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046349"/>
        <c:axId val="5773471"/>
      </c:scatterChart>
      <c:valAx>
        <c:axId val="710463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471"/>
        <c:crossesAt val="0"/>
        <c:crossBetween val="midCat"/>
      </c:valAx>
      <c:valAx>
        <c:axId val="5773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744903"/>
        <c:axId val="29208516"/>
      </c:scatterChart>
      <c:valAx>
        <c:axId val="447449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516"/>
        <c:crossesAt val="0"/>
        <c:crossBetween val="midCat"/>
      </c:valAx>
      <c:valAx>
        <c:axId val="29208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4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