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04280"/>
        <c:axId val="50706605"/>
      </c:scatterChart>
      <c:valAx>
        <c:axId val="399042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605"/>
        <c:crossesAt val="0"/>
        <c:crossBetween val="midCat"/>
      </c:valAx>
      <c:valAx>
        <c:axId val="507066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42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258351"/>
        <c:axId val="57940171"/>
      </c:scatterChart>
      <c:valAx>
        <c:axId val="71258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0171"/>
        <c:crossesAt val="0"/>
        <c:crossBetween val="midCat"/>
      </c:valAx>
      <c:valAx>
        <c:axId val="579401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8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