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270924"/>
        <c:axId val="63234360"/>
      </c:scatterChart>
      <c:valAx>
        <c:axId val="572709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234360"/>
        <c:crossesAt val="0"/>
        <c:crossBetween val="midCat"/>
      </c:valAx>
      <c:valAx>
        <c:axId val="632343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2709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