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260907"/>
        <c:axId val="99056173"/>
      </c:barChart>
      <c:catAx>
        <c:axId val="34260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6173"/>
        <c:crossesAt val="0"/>
        <c:auto val="1"/>
        <c:lblAlgn val="ctr"/>
        <c:lblOffset val="100"/>
        <c:noMultiLvlLbl val="0"/>
      </c:catAx>
      <c:valAx>
        <c:axId val="99056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0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581723"/>
        <c:axId val="87700465"/>
      </c:barChart>
      <c:catAx>
        <c:axId val="75581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0465"/>
        <c:crossesAt val="0"/>
        <c:auto val="1"/>
        <c:lblAlgn val="ctr"/>
        <c:lblOffset val="100"/>
        <c:noMultiLvlLbl val="0"/>
      </c:catAx>
      <c:valAx>
        <c:axId val="87700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1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