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467990"/>
        <c:axId val="45022196"/>
      </c:barChart>
      <c:catAx>
        <c:axId val="114679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22196"/>
        <c:crossesAt val="0"/>
        <c:auto val="1"/>
        <c:lblAlgn val="ctr"/>
        <c:lblOffset val="100"/>
        <c:noMultiLvlLbl val="0"/>
      </c:catAx>
      <c:valAx>
        <c:axId val="45022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79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85932"/>
        <c:axId val="7075613"/>
      </c:barChart>
      <c:catAx>
        <c:axId val="99985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5613"/>
        <c:crossesAt val="0"/>
        <c:auto val="1"/>
        <c:lblAlgn val="ctr"/>
        <c:lblOffset val="100"/>
        <c:noMultiLvlLbl val="0"/>
      </c:catAx>
      <c:valAx>
        <c:axId val="7075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59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