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40395"/>
        <c:axId val="66108679"/>
      </c:barChart>
      <c:catAx>
        <c:axId val="286403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08679"/>
        <c:crossesAt val="0"/>
        <c:auto val="1"/>
        <c:lblAlgn val="ctr"/>
        <c:lblOffset val="100"/>
        <c:noMultiLvlLbl val="0"/>
      </c:catAx>
      <c:valAx>
        <c:axId val="6610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0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26910"/>
        <c:axId val="32223128"/>
      </c:barChart>
      <c:catAx>
        <c:axId val="99126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23128"/>
        <c:crossesAt val="0"/>
        <c:auto val="1"/>
        <c:lblAlgn val="ctr"/>
        <c:lblOffset val="100"/>
        <c:noMultiLvlLbl val="0"/>
      </c:catAx>
      <c:valAx>
        <c:axId val="32223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69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