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0021752"/>
        <c:axId val="41922886"/>
      </c:barChart>
      <c:catAx>
        <c:axId val="30021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2886"/>
        <c:crossesAt val="0"/>
        <c:auto val="1"/>
        <c:lblAlgn val="ctr"/>
        <c:lblOffset val="100"/>
        <c:noMultiLvlLbl val="0"/>
      </c:catAx>
      <c:valAx>
        <c:axId val="419228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175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0645212"/>
        <c:axId val="22674033"/>
      </c:barChart>
      <c:catAx>
        <c:axId val="80645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4033"/>
        <c:crossesAt val="0"/>
        <c:auto val="1"/>
        <c:lblAlgn val="ctr"/>
        <c:lblOffset val="100"/>
        <c:noMultiLvlLbl val="0"/>
      </c:catAx>
      <c:valAx>
        <c:axId val="226740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5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0586686"/>
        <c:axId val="40152271"/>
      </c:barChart>
      <c:catAx>
        <c:axId val="40586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2271"/>
        <c:crossesAt val="0"/>
        <c:auto val="1"/>
        <c:lblAlgn val="ctr"/>
        <c:lblOffset val="100"/>
        <c:noMultiLvlLbl val="0"/>
      </c:catAx>
      <c:valAx>
        <c:axId val="401522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6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277347"/>
        <c:axId val="26761949"/>
      </c:barChart>
      <c:catAx>
        <c:axId val="9277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1949"/>
        <c:crossesAt val="0"/>
        <c:auto val="1"/>
        <c:lblAlgn val="ctr"/>
        <c:lblOffset val="100"/>
        <c:noMultiLvlLbl val="0"/>
      </c:catAx>
      <c:valAx>
        <c:axId val="267619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0585172"/>
        <c:axId val="33475973"/>
      </c:barChart>
      <c:catAx>
        <c:axId val="80585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5973"/>
        <c:crossesAt val="0"/>
        <c:auto val="1"/>
        <c:lblAlgn val="ctr"/>
        <c:lblOffset val="100"/>
        <c:noMultiLvlLbl val="0"/>
      </c:catAx>
      <c:valAx>
        <c:axId val="334759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5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9765458"/>
        <c:axId val="85385543"/>
      </c:barChart>
      <c:catAx>
        <c:axId val="29765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5543"/>
        <c:crossesAt val="0"/>
        <c:auto val="1"/>
        <c:lblAlgn val="ctr"/>
        <c:lblOffset val="100"/>
        <c:noMultiLvlLbl val="0"/>
      </c:catAx>
      <c:valAx>
        <c:axId val="853855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5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4812876"/>
        <c:axId val="36100729"/>
      </c:barChart>
      <c:catAx>
        <c:axId val="64812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0729"/>
        <c:crossesAt val="0"/>
        <c:auto val="1"/>
        <c:lblAlgn val="ctr"/>
        <c:lblOffset val="100"/>
        <c:noMultiLvlLbl val="0"/>
      </c:catAx>
      <c:valAx>
        <c:axId val="361007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2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8710776"/>
        <c:axId val="57792363"/>
      </c:barChart>
      <c:catAx>
        <c:axId val="38710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2363"/>
        <c:crossesAt val="0"/>
        <c:auto val="1"/>
        <c:lblAlgn val="ctr"/>
        <c:lblOffset val="100"/>
        <c:noMultiLvlLbl val="0"/>
      </c:catAx>
      <c:valAx>
        <c:axId val="577923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0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