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59009"/>
        <c:axId val="37874885"/>
      </c:scatterChart>
      <c:valAx>
        <c:axId val="35859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885"/>
        <c:crossesAt val="0"/>
        <c:crossBetween val="midCat"/>
      </c:valAx>
      <c:valAx>
        <c:axId val="37874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95328"/>
        <c:axId val="35693754"/>
      </c:scatterChart>
      <c:valAx>
        <c:axId val="18095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754"/>
        <c:crossesAt val="0"/>
        <c:crossBetween val="midCat"/>
      </c:valAx>
      <c:valAx>
        <c:axId val="35693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