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47789"/>
        <c:axId val="49699706"/>
      </c:scatterChart>
      <c:valAx>
        <c:axId val="18047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06"/>
        <c:crossesAt val="0"/>
        <c:crossBetween val="midCat"/>
      </c:valAx>
      <c:valAx>
        <c:axId val="4969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26617"/>
        <c:axId val="44762733"/>
      </c:scatterChart>
      <c:valAx>
        <c:axId val="23226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733"/>
        <c:crossesAt val="0"/>
        <c:crossBetween val="midCat"/>
      </c:valAx>
      <c:valAx>
        <c:axId val="4476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