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50248"/>
        <c:axId val="17972024"/>
      </c:scatterChart>
      <c:valAx>
        <c:axId val="52550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024"/>
        <c:crossesAt val="0"/>
        <c:crossBetween val="midCat"/>
      </c:valAx>
      <c:valAx>
        <c:axId val="17972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89452"/>
        <c:axId val="26432680"/>
      </c:scatterChart>
      <c:valAx>
        <c:axId val="39489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680"/>
        <c:crossesAt val="0"/>
        <c:crossBetween val="midCat"/>
      </c:valAx>
      <c:valAx>
        <c:axId val="2643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