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4926"/>
        <c:axId val="92416539"/>
      </c:scatterChart>
      <c:valAx>
        <c:axId val="9733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39"/>
        <c:crossesAt val="0"/>
        <c:crossBetween val="midCat"/>
      </c:valAx>
      <c:valAx>
        <c:axId val="9241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3397"/>
        <c:axId val="93187734"/>
      </c:scatterChart>
      <c:valAx>
        <c:axId val="2103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734"/>
        <c:crossesAt val="0"/>
        <c:crossBetween val="midCat"/>
      </c:valAx>
      <c:valAx>
        <c:axId val="9318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2250"/>
        <c:axId val="67240794"/>
      </c:scatterChart>
      <c:valAx>
        <c:axId val="4380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794"/>
        <c:crossesAt val="0"/>
        <c:crossBetween val="midCat"/>
      </c:valAx>
      <c:valAx>
        <c:axId val="6724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6784"/>
        <c:axId val="4640570"/>
      </c:scatterChart>
      <c:valAx>
        <c:axId val="4102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70"/>
        <c:crossesAt val="0"/>
        <c:crossBetween val="midCat"/>
      </c:valAx>
      <c:valAx>
        <c:axId val="464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