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74901"/>
        <c:axId val="92021331"/>
      </c:barChart>
      <c:catAx>
        <c:axId val="136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331"/>
        <c:auto val="1"/>
        <c:lblAlgn val="ctr"/>
        <c:lblOffset val="100"/>
        <c:noMultiLvlLbl val="0"/>
      </c:catAx>
      <c:valAx>
        <c:axId val="920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38118"/>
        <c:axId val="34439559"/>
      </c:barChart>
      <c:catAx>
        <c:axId val="872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559"/>
        <c:auto val="1"/>
        <c:lblAlgn val="ctr"/>
        <c:lblOffset val="100"/>
        <c:noMultiLvlLbl val="0"/>
      </c:catAx>
      <c:valAx>
        <c:axId val="344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51242"/>
        <c:axId val="74100991"/>
      </c:barChart>
      <c:catAx>
        <c:axId val="2765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991"/>
        <c:auto val="1"/>
        <c:lblAlgn val="ctr"/>
        <c:lblOffset val="100"/>
        <c:noMultiLvlLbl val="0"/>
      </c:catAx>
      <c:valAx>
        <c:axId val="741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15835"/>
        <c:axId val="35430661"/>
      </c:barChart>
      <c:catAx>
        <c:axId val="447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661"/>
        <c:auto val="1"/>
        <c:lblAlgn val="ctr"/>
        <c:lblOffset val="100"/>
        <c:noMultiLvlLbl val="0"/>
      </c:catAx>
      <c:valAx>
        <c:axId val="354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0557"/>
        <c:axId val="99464388"/>
      </c:barChart>
      <c:catAx>
        <c:axId val="47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388"/>
        <c:auto val="1"/>
        <c:lblAlgn val="ctr"/>
        <c:lblOffset val="100"/>
        <c:noMultiLvlLbl val="0"/>
      </c:catAx>
      <c:valAx>
        <c:axId val="994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16236"/>
        <c:axId val="52704590"/>
      </c:barChart>
      <c:catAx>
        <c:axId val="984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90"/>
        <c:auto val="1"/>
        <c:lblAlgn val="ctr"/>
        <c:lblOffset val="100"/>
        <c:noMultiLvlLbl val="0"/>
      </c:catAx>
      <c:valAx>
        <c:axId val="527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38348"/>
        <c:axId val="28886907"/>
      </c:barChart>
      <c:catAx>
        <c:axId val="2603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907"/>
        <c:auto val="1"/>
        <c:lblAlgn val="ctr"/>
        <c:lblOffset val="100"/>
        <c:noMultiLvlLbl val="0"/>
      </c:catAx>
      <c:valAx>
        <c:axId val="288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4170"/>
        <c:axId val="45665007"/>
      </c:barChart>
      <c:catAx>
        <c:axId val="58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007"/>
        <c:auto val="1"/>
        <c:lblAlgn val="ctr"/>
        <c:lblOffset val="100"/>
        <c:noMultiLvlLbl val="0"/>
      </c:catAx>
      <c:valAx>
        <c:axId val="456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97970"/>
        <c:axId val="34310001"/>
      </c:barChart>
      <c:catAx>
        <c:axId val="593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001"/>
        <c:auto val="1"/>
        <c:lblAlgn val="ctr"/>
        <c:lblOffset val="100"/>
        <c:noMultiLvlLbl val="0"/>
      </c:catAx>
      <c:valAx>
        <c:axId val="343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09617"/>
        <c:axId val="66022022"/>
      </c:barChart>
      <c:catAx>
        <c:axId val="7280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022"/>
        <c:auto val="1"/>
        <c:lblAlgn val="ctr"/>
        <c:lblOffset val="100"/>
        <c:noMultiLvlLbl val="0"/>
      </c:catAx>
      <c:valAx>
        <c:axId val="660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04217"/>
        <c:axId val="15407903"/>
      </c:barChart>
      <c:catAx>
        <c:axId val="924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903"/>
        <c:auto val="1"/>
        <c:lblAlgn val="ctr"/>
        <c:lblOffset val="100"/>
        <c:noMultiLvlLbl val="0"/>
      </c:catAx>
      <c:valAx>
        <c:axId val="154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44440"/>
        <c:axId val="24030028"/>
      </c:barChart>
      <c:catAx>
        <c:axId val="2274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028"/>
        <c:auto val="1"/>
        <c:lblAlgn val="ctr"/>
        <c:lblOffset val="100"/>
        <c:noMultiLvlLbl val="0"/>
      </c:catAx>
      <c:valAx>
        <c:axId val="240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68633"/>
        <c:axId val="92528104"/>
      </c:barChart>
      <c:catAx>
        <c:axId val="3496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104"/>
        <c:auto val="1"/>
        <c:lblAlgn val="ctr"/>
        <c:lblOffset val="100"/>
        <c:noMultiLvlLbl val="0"/>
      </c:catAx>
      <c:valAx>
        <c:axId val="925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74444"/>
        <c:axId val="71563224"/>
      </c:barChart>
      <c:catAx>
        <c:axId val="5617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224"/>
        <c:auto val="1"/>
        <c:lblAlgn val="ctr"/>
        <c:lblOffset val="100"/>
        <c:noMultiLvlLbl val="0"/>
      </c:catAx>
      <c:valAx>
        <c:axId val="715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48194"/>
        <c:axId val="76877233"/>
      </c:barChart>
      <c:catAx>
        <c:axId val="3114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233"/>
        <c:auto val="1"/>
        <c:lblAlgn val="ctr"/>
        <c:lblOffset val="100"/>
        <c:noMultiLvlLbl val="0"/>
      </c:catAx>
      <c:valAx>
        <c:axId val="7687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09089"/>
        <c:axId val="1412836"/>
      </c:barChart>
      <c:catAx>
        <c:axId val="2990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36"/>
        <c:auto val="1"/>
        <c:lblAlgn val="ctr"/>
        <c:lblOffset val="100"/>
        <c:noMultiLvlLbl val="0"/>
      </c:catAx>
      <c:valAx>
        <c:axId val="14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9875"/>
        <c:axId val="3971459"/>
      </c:barChart>
      <c:catAx>
        <c:axId val="566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59"/>
        <c:auto val="1"/>
        <c:lblAlgn val="ctr"/>
        <c:lblOffset val="100"/>
        <c:noMultiLvlLbl val="0"/>
      </c:catAx>
      <c:valAx>
        <c:axId val="39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34370"/>
        <c:axId val="13885486"/>
      </c:barChart>
      <c:catAx>
        <c:axId val="463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486"/>
        <c:auto val="1"/>
        <c:lblAlgn val="ctr"/>
        <c:lblOffset val="100"/>
        <c:noMultiLvlLbl val="0"/>
      </c:catAx>
      <c:valAx>
        <c:axId val="138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