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189395"/>
        <c:axId val="64254073"/>
      </c:scatterChart>
      <c:valAx>
        <c:axId val="651893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4073"/>
        <c:crossesAt val="0"/>
        <c:crossBetween val="midCat"/>
      </c:valAx>
      <c:valAx>
        <c:axId val="642540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893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476144"/>
        <c:axId val="77299621"/>
      </c:scatterChart>
      <c:valAx>
        <c:axId val="564761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9621"/>
        <c:crossesAt val="0"/>
        <c:crossBetween val="midCat"/>
      </c:valAx>
      <c:valAx>
        <c:axId val="772996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61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22106"/>
        <c:axId val="74587264"/>
      </c:scatterChart>
      <c:valAx>
        <c:axId val="45221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7264"/>
        <c:crossesAt val="0"/>
        <c:crossBetween val="midCat"/>
      </c:valAx>
      <c:valAx>
        <c:axId val="745872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1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671833"/>
        <c:axId val="72049950"/>
      </c:scatterChart>
      <c:valAx>
        <c:axId val="486718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9950"/>
        <c:crossesAt val="0"/>
        <c:crossBetween val="midCat"/>
      </c:valAx>
      <c:valAx>
        <c:axId val="720499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18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