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972527"/>
        <c:axId val="64556914"/>
      </c:barChart>
      <c:catAx>
        <c:axId val="4597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6914"/>
        <c:auto val="1"/>
        <c:lblAlgn val="ctr"/>
        <c:lblOffset val="100"/>
        <c:noMultiLvlLbl val="0"/>
      </c:catAx>
      <c:valAx>
        <c:axId val="6455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577955"/>
        <c:axId val="27591656"/>
      </c:barChart>
      <c:catAx>
        <c:axId val="1357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1656"/>
        <c:auto val="1"/>
        <c:lblAlgn val="ctr"/>
        <c:lblOffset val="100"/>
        <c:noMultiLvlLbl val="0"/>
      </c:catAx>
      <c:valAx>
        <c:axId val="2759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854198"/>
        <c:axId val="40479462"/>
      </c:barChart>
      <c:catAx>
        <c:axId val="4385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9462"/>
        <c:auto val="1"/>
        <c:lblAlgn val="ctr"/>
        <c:lblOffset val="100"/>
        <c:noMultiLvlLbl val="0"/>
      </c:catAx>
      <c:valAx>
        <c:axId val="4047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290830"/>
        <c:axId val="28670598"/>
      </c:barChart>
      <c:catAx>
        <c:axId val="6829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0598"/>
        <c:auto val="1"/>
        <c:lblAlgn val="ctr"/>
        <c:lblOffset val="100"/>
        <c:noMultiLvlLbl val="0"/>
      </c:catAx>
      <c:valAx>
        <c:axId val="2867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502254"/>
        <c:axId val="40694211"/>
      </c:barChart>
      <c:catAx>
        <c:axId val="8450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4211"/>
        <c:auto val="1"/>
        <c:lblAlgn val="ctr"/>
        <c:lblOffset val="100"/>
        <c:noMultiLvlLbl val="0"/>
      </c:catAx>
      <c:valAx>
        <c:axId val="4069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055751"/>
        <c:axId val="45954191"/>
      </c:barChart>
      <c:catAx>
        <c:axId val="7505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4191"/>
        <c:auto val="1"/>
        <c:lblAlgn val="ctr"/>
        <c:lblOffset val="100"/>
        <c:noMultiLvlLbl val="0"/>
      </c:catAx>
      <c:valAx>
        <c:axId val="4595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29580"/>
        <c:axId val="46351555"/>
      </c:barChart>
      <c:catAx>
        <c:axId val="7322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1555"/>
        <c:auto val="1"/>
        <c:lblAlgn val="ctr"/>
        <c:lblOffset val="100"/>
        <c:noMultiLvlLbl val="0"/>
      </c:catAx>
      <c:valAx>
        <c:axId val="4635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648068"/>
        <c:axId val="3826428"/>
      </c:barChart>
      <c:catAx>
        <c:axId val="7664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428"/>
        <c:auto val="1"/>
        <c:lblAlgn val="ctr"/>
        <c:lblOffset val="100"/>
        <c:noMultiLvlLbl val="0"/>
      </c:catAx>
      <c:valAx>
        <c:axId val="382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954012"/>
        <c:axId val="77958091"/>
      </c:barChart>
      <c:catAx>
        <c:axId val="6895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8091"/>
        <c:auto val="1"/>
        <c:lblAlgn val="ctr"/>
        <c:lblOffset val="100"/>
        <c:noMultiLvlLbl val="0"/>
      </c:catAx>
      <c:valAx>
        <c:axId val="7795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840770"/>
        <c:axId val="20994069"/>
      </c:barChart>
      <c:catAx>
        <c:axId val="5184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4069"/>
        <c:auto val="1"/>
        <c:lblAlgn val="ctr"/>
        <c:lblOffset val="100"/>
        <c:noMultiLvlLbl val="0"/>
      </c:catAx>
      <c:valAx>
        <c:axId val="2099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79485"/>
        <c:axId val="80229058"/>
      </c:barChart>
      <c:catAx>
        <c:axId val="6817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9058"/>
        <c:auto val="1"/>
        <c:lblAlgn val="ctr"/>
        <c:lblOffset val="100"/>
        <c:noMultiLvlLbl val="0"/>
      </c:catAx>
      <c:valAx>
        <c:axId val="8022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59333"/>
        <c:axId val="27597593"/>
      </c:barChart>
      <c:catAx>
        <c:axId val="1575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7593"/>
        <c:auto val="1"/>
        <c:lblAlgn val="ctr"/>
        <c:lblOffset val="100"/>
        <c:noMultiLvlLbl val="0"/>
      </c:catAx>
      <c:valAx>
        <c:axId val="2759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411342"/>
        <c:axId val="67639709"/>
      </c:barChart>
      <c:catAx>
        <c:axId val="8241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9709"/>
        <c:auto val="1"/>
        <c:lblAlgn val="ctr"/>
        <c:lblOffset val="100"/>
        <c:noMultiLvlLbl val="0"/>
      </c:catAx>
      <c:valAx>
        <c:axId val="6763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8441"/>
        <c:axId val="85115058"/>
      </c:barChart>
      <c:catAx>
        <c:axId val="953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5058"/>
        <c:auto val="1"/>
        <c:lblAlgn val="ctr"/>
        <c:lblOffset val="100"/>
        <c:noMultiLvlLbl val="0"/>
      </c:catAx>
      <c:valAx>
        <c:axId val="8511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405514"/>
        <c:axId val="41295004"/>
      </c:barChart>
      <c:catAx>
        <c:axId val="8440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5004"/>
        <c:auto val="1"/>
        <c:lblAlgn val="ctr"/>
        <c:lblOffset val="100"/>
        <c:noMultiLvlLbl val="0"/>
      </c:catAx>
      <c:valAx>
        <c:axId val="4129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392861"/>
        <c:axId val="50930117"/>
      </c:barChart>
      <c:catAx>
        <c:axId val="7839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0117"/>
        <c:auto val="1"/>
        <c:lblAlgn val="ctr"/>
        <c:lblOffset val="100"/>
        <c:noMultiLvlLbl val="0"/>
      </c:catAx>
      <c:valAx>
        <c:axId val="5093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779469"/>
        <c:axId val="20053965"/>
      </c:barChart>
      <c:catAx>
        <c:axId val="9877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3965"/>
        <c:auto val="1"/>
        <c:lblAlgn val="ctr"/>
        <c:lblOffset val="100"/>
        <c:noMultiLvlLbl val="0"/>
      </c:catAx>
      <c:valAx>
        <c:axId val="2005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066388"/>
        <c:axId val="45952320"/>
      </c:barChart>
      <c:catAx>
        <c:axId val="6006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2320"/>
        <c:auto val="1"/>
        <c:lblAlgn val="ctr"/>
        <c:lblOffset val="100"/>
        <c:noMultiLvlLbl val="0"/>
      </c:catAx>
      <c:valAx>
        <c:axId val="4595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