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1578"/>
        <c:axId val="91469700"/>
      </c:barChart>
      <c:catAx>
        <c:axId val="150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700"/>
        <c:auto val="1"/>
        <c:lblAlgn val="ctr"/>
        <c:lblOffset val="100"/>
        <c:noMultiLvlLbl val="0"/>
      </c:catAx>
      <c:valAx>
        <c:axId val="9146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94610"/>
        <c:axId val="8980587"/>
      </c:barChart>
      <c:catAx>
        <c:axId val="1209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87"/>
        <c:auto val="1"/>
        <c:lblAlgn val="ctr"/>
        <c:lblOffset val="100"/>
        <c:noMultiLvlLbl val="0"/>
      </c:catAx>
      <c:valAx>
        <c:axId val="898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15497"/>
        <c:axId val="96757081"/>
      </c:barChart>
      <c:catAx>
        <c:axId val="2311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081"/>
        <c:auto val="1"/>
        <c:lblAlgn val="ctr"/>
        <c:lblOffset val="100"/>
        <c:noMultiLvlLbl val="0"/>
      </c:catAx>
      <c:valAx>
        <c:axId val="967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93453"/>
        <c:axId val="76309297"/>
      </c:barChart>
      <c:catAx>
        <c:axId val="2619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297"/>
        <c:auto val="1"/>
        <c:lblAlgn val="ctr"/>
        <c:lblOffset val="100"/>
        <c:noMultiLvlLbl val="0"/>
      </c:catAx>
      <c:valAx>
        <c:axId val="763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35980"/>
        <c:axId val="68902760"/>
      </c:barChart>
      <c:catAx>
        <c:axId val="7533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760"/>
        <c:auto val="1"/>
        <c:lblAlgn val="ctr"/>
        <c:lblOffset val="100"/>
        <c:noMultiLvlLbl val="0"/>
      </c:catAx>
      <c:valAx>
        <c:axId val="689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05649"/>
        <c:axId val="59706388"/>
      </c:barChart>
      <c:catAx>
        <c:axId val="6950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388"/>
        <c:auto val="1"/>
        <c:lblAlgn val="ctr"/>
        <c:lblOffset val="100"/>
        <c:noMultiLvlLbl val="0"/>
      </c:catAx>
      <c:valAx>
        <c:axId val="5970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35658"/>
        <c:axId val="72109118"/>
      </c:barChart>
      <c:catAx>
        <c:axId val="3053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118"/>
        <c:auto val="1"/>
        <c:lblAlgn val="ctr"/>
        <c:lblOffset val="100"/>
        <c:noMultiLvlLbl val="0"/>
      </c:catAx>
      <c:valAx>
        <c:axId val="7210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08537"/>
        <c:axId val="37706910"/>
      </c:barChart>
      <c:catAx>
        <c:axId val="3020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910"/>
        <c:auto val="1"/>
        <c:lblAlgn val="ctr"/>
        <c:lblOffset val="100"/>
        <c:noMultiLvlLbl val="0"/>
      </c:catAx>
      <c:valAx>
        <c:axId val="3770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16063"/>
        <c:axId val="4229335"/>
      </c:barChart>
      <c:catAx>
        <c:axId val="1101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35"/>
        <c:auto val="1"/>
        <c:lblAlgn val="ctr"/>
        <c:lblOffset val="100"/>
        <c:noMultiLvlLbl val="0"/>
      </c:catAx>
      <c:valAx>
        <c:axId val="422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19673"/>
        <c:axId val="43126525"/>
      </c:barChart>
      <c:catAx>
        <c:axId val="4411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525"/>
        <c:auto val="1"/>
        <c:lblAlgn val="ctr"/>
        <c:lblOffset val="100"/>
        <c:noMultiLvlLbl val="0"/>
      </c:catAx>
      <c:valAx>
        <c:axId val="4312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44270"/>
        <c:axId val="71452607"/>
      </c:barChart>
      <c:catAx>
        <c:axId val="5634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607"/>
        <c:auto val="1"/>
        <c:lblAlgn val="ctr"/>
        <c:lblOffset val="100"/>
        <c:noMultiLvlLbl val="0"/>
      </c:catAx>
      <c:valAx>
        <c:axId val="714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28002"/>
        <c:axId val="48219046"/>
      </c:barChart>
      <c:catAx>
        <c:axId val="6902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046"/>
        <c:auto val="1"/>
        <c:lblAlgn val="ctr"/>
        <c:lblOffset val="100"/>
        <c:noMultiLvlLbl val="0"/>
      </c:catAx>
      <c:valAx>
        <c:axId val="482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10901"/>
        <c:axId val="50369202"/>
      </c:barChart>
      <c:catAx>
        <c:axId val="6991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202"/>
        <c:auto val="1"/>
        <c:lblAlgn val="ctr"/>
        <c:lblOffset val="100"/>
        <c:noMultiLvlLbl val="0"/>
      </c:catAx>
      <c:valAx>
        <c:axId val="5036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82531"/>
        <c:axId val="37606734"/>
      </c:barChart>
      <c:catAx>
        <c:axId val="2058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734"/>
        <c:auto val="1"/>
        <c:lblAlgn val="ctr"/>
        <c:lblOffset val="100"/>
        <c:noMultiLvlLbl val="0"/>
      </c:catAx>
      <c:valAx>
        <c:axId val="3760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72595"/>
        <c:axId val="20789139"/>
      </c:barChart>
      <c:catAx>
        <c:axId val="7727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139"/>
        <c:auto val="1"/>
        <c:lblAlgn val="ctr"/>
        <c:lblOffset val="100"/>
        <c:noMultiLvlLbl val="0"/>
      </c:catAx>
      <c:valAx>
        <c:axId val="2078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934"/>
        <c:axId val="42726894"/>
      </c:barChart>
      <c:catAx>
        <c:axId val="78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894"/>
        <c:auto val="1"/>
        <c:lblAlgn val="ctr"/>
        <c:lblOffset val="100"/>
        <c:noMultiLvlLbl val="0"/>
      </c:catAx>
      <c:valAx>
        <c:axId val="4272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89846"/>
        <c:axId val="76296949"/>
      </c:barChart>
      <c:catAx>
        <c:axId val="8348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949"/>
        <c:auto val="1"/>
        <c:lblAlgn val="ctr"/>
        <c:lblOffset val="100"/>
        <c:noMultiLvlLbl val="0"/>
      </c:catAx>
      <c:valAx>
        <c:axId val="762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46169"/>
        <c:axId val="35158167"/>
      </c:barChart>
      <c:catAx>
        <c:axId val="3964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167"/>
        <c:auto val="1"/>
        <c:lblAlgn val="ctr"/>
        <c:lblOffset val="100"/>
        <c:noMultiLvlLbl val="0"/>
      </c:catAx>
      <c:valAx>
        <c:axId val="351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