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6041"/>
        <c:axId val="1125222"/>
      </c:scatterChart>
      <c:valAx>
        <c:axId val="9896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22"/>
        <c:crossesAt val="0"/>
        <c:crossBetween val="midCat"/>
      </c:valAx>
      <c:valAx>
        <c:axId val="112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04840"/>
        <c:axId val="45640737"/>
      </c:scatterChart>
      <c:valAx>
        <c:axId val="6780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737"/>
        <c:crossesAt val="0"/>
        <c:crossBetween val="midCat"/>
      </c:valAx>
      <c:valAx>
        <c:axId val="4564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28137"/>
        <c:axId val="86572994"/>
      </c:scatterChart>
      <c:valAx>
        <c:axId val="3012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994"/>
        <c:crossesAt val="0"/>
        <c:crossBetween val="midCat"/>
      </c:valAx>
      <c:valAx>
        <c:axId val="86572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45828"/>
        <c:axId val="68622352"/>
      </c:scatterChart>
      <c:valAx>
        <c:axId val="5304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352"/>
        <c:crossesAt val="0"/>
        <c:crossBetween val="midCat"/>
      </c:valAx>
      <c:valAx>
        <c:axId val="6862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