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67015"/>
        <c:axId val="76107346"/>
      </c:lineChart>
      <c:catAx>
        <c:axId val="8166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07346"/>
        <c:crossesAt val="0"/>
        <c:auto val="1"/>
        <c:lblAlgn val="ctr"/>
        <c:lblOffset val="100"/>
        <c:noMultiLvlLbl val="0"/>
      </c:catAx>
      <c:valAx>
        <c:axId val="76107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67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41326"/>
        <c:axId val="75320624"/>
      </c:lineChart>
      <c:catAx>
        <c:axId val="5034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20624"/>
        <c:crossesAt val="0"/>
        <c:auto val="1"/>
        <c:lblAlgn val="ctr"/>
        <c:lblOffset val="100"/>
        <c:noMultiLvlLbl val="0"/>
      </c:catAx>
      <c:valAx>
        <c:axId val="75320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41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873097"/>
        <c:axId val="79307885"/>
      </c:barChart>
      <c:catAx>
        <c:axId val="8087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07885"/>
        <c:crossesAt val="0"/>
        <c:auto val="1"/>
        <c:lblAlgn val="ctr"/>
        <c:lblOffset val="100"/>
        <c:noMultiLvlLbl val="0"/>
      </c:catAx>
      <c:valAx>
        <c:axId val="79307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73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5593627"/>
        <c:axId val="47959403"/>
        <c:axId val="60547541"/>
      </c:bar3DChart>
      <c:catAx>
        <c:axId val="8559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59403"/>
        <c:crossesAt val="0"/>
        <c:auto val="1"/>
        <c:lblAlgn val="ctr"/>
        <c:lblOffset val="100"/>
        <c:noMultiLvlLbl val="0"/>
      </c:catAx>
      <c:valAx>
        <c:axId val="47959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93627"/>
        <c:crossesAt val="1"/>
        <c:crossBetween val="midCat"/>
      </c:valAx>
      <c:serAx>
        <c:axId val="6054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5940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9341604"/>
        <c:axId val="82533065"/>
      </c:scatterChart>
      <c:valAx>
        <c:axId val="6934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33065"/>
        <c:crossesAt val="0"/>
        <c:crossBetween val="midCat"/>
      </c:valAx>
      <c:valAx>
        <c:axId val="82533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416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290156"/>
        <c:axId val="12754256"/>
      </c:scatterChart>
      <c:valAx>
        <c:axId val="502901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54256"/>
        <c:crossesAt val="0"/>
        <c:crossBetween val="midCat"/>
        <c:majorUnit val="30"/>
        <c:minorUnit val="30"/>
      </c:valAx>
      <c:valAx>
        <c:axId val="127542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901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476635"/>
        <c:axId val="29121521"/>
      </c:scatterChart>
      <c:valAx>
        <c:axId val="724766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21521"/>
        <c:crossesAt val="0"/>
        <c:crossBetween val="midCat"/>
        <c:majorUnit val="30"/>
        <c:minorUnit val="30"/>
      </c:valAx>
      <c:valAx>
        <c:axId val="291215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766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