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79752"/>
        <c:axId val="18279624"/>
      </c:barChart>
      <c:catAx>
        <c:axId val="20279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9624"/>
        <c:auto val="1"/>
        <c:lblAlgn val="ctr"/>
        <c:lblOffset val="100"/>
        <c:noMultiLvlLbl val="0"/>
      </c:catAx>
      <c:valAx>
        <c:axId val="18279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9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93578"/>
        <c:axId val="66105491"/>
      </c:barChart>
      <c:catAx>
        <c:axId val="11093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5491"/>
        <c:auto val="1"/>
        <c:lblAlgn val="ctr"/>
        <c:lblOffset val="100"/>
        <c:noMultiLvlLbl val="0"/>
      </c:catAx>
      <c:valAx>
        <c:axId val="66105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93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67344"/>
        <c:axId val="24722002"/>
      </c:barChart>
      <c:catAx>
        <c:axId val="71267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2002"/>
        <c:auto val="1"/>
        <c:lblAlgn val="ctr"/>
        <c:lblOffset val="100"/>
        <c:noMultiLvlLbl val="0"/>
      </c:catAx>
      <c:valAx>
        <c:axId val="24722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7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017754"/>
        <c:axId val="12319467"/>
      </c:barChart>
      <c:catAx>
        <c:axId val="4201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9467"/>
        <c:auto val="1"/>
        <c:lblAlgn val="ctr"/>
        <c:lblOffset val="100"/>
        <c:noMultiLvlLbl val="0"/>
      </c:catAx>
      <c:valAx>
        <c:axId val="12319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7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