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858812"/>
        <c:axId val="97955672"/>
      </c:barChart>
      <c:catAx>
        <c:axId val="61858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5672"/>
        <c:crossesAt val="0"/>
        <c:auto val="1"/>
        <c:lblAlgn val="ctr"/>
        <c:lblOffset val="100"/>
        <c:noMultiLvlLbl val="0"/>
      </c:catAx>
      <c:valAx>
        <c:axId val="97955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588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264329"/>
        <c:axId val="77472527"/>
      </c:barChart>
      <c:catAx>
        <c:axId val="51264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2527"/>
        <c:crossesAt val="0"/>
        <c:auto val="1"/>
        <c:lblAlgn val="ctr"/>
        <c:lblOffset val="100"/>
        <c:noMultiLvlLbl val="0"/>
      </c:catAx>
      <c:valAx>
        <c:axId val="774725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43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