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778716"/>
        <c:axId val="92045259"/>
      </c:scatterChart>
      <c:valAx>
        <c:axId val="2177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5259"/>
        <c:crossesAt val="0"/>
        <c:crossBetween val="midCat"/>
      </c:valAx>
      <c:valAx>
        <c:axId val="92045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78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625392"/>
        <c:axId val="15251352"/>
      </c:scatterChart>
      <c:valAx>
        <c:axId val="70625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51352"/>
        <c:crossesAt val="0"/>
        <c:crossBetween val="midCat"/>
      </c:valAx>
      <c:valAx>
        <c:axId val="15251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253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