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834011"/>
        <c:axId val="80091043"/>
      </c:lineChart>
      <c:catAx>
        <c:axId val="79834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1043"/>
        <c:crossesAt val="0"/>
        <c:auto val="1"/>
        <c:lblAlgn val="ctr"/>
        <c:lblOffset val="100"/>
        <c:noMultiLvlLbl val="0"/>
      </c:catAx>
      <c:valAx>
        <c:axId val="80091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34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795508"/>
        <c:axId val="75255411"/>
      </c:lineChart>
      <c:catAx>
        <c:axId val="77795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55411"/>
        <c:crossesAt val="0"/>
        <c:auto val="1"/>
        <c:lblAlgn val="ctr"/>
        <c:lblOffset val="100"/>
        <c:noMultiLvlLbl val="0"/>
      </c:catAx>
      <c:valAx>
        <c:axId val="75255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95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426081"/>
        <c:axId val="51159625"/>
      </c:lineChart>
      <c:catAx>
        <c:axId val="98426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9625"/>
        <c:crossesAt val="0"/>
        <c:auto val="1"/>
        <c:lblAlgn val="ctr"/>
        <c:lblOffset val="100"/>
        <c:noMultiLvlLbl val="0"/>
      </c:catAx>
      <c:valAx>
        <c:axId val="51159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26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74714"/>
        <c:axId val="20326970"/>
      </c:lineChart>
      <c:catAx>
        <c:axId val="8174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26970"/>
        <c:crossesAt val="0"/>
        <c:auto val="1"/>
        <c:lblAlgn val="ctr"/>
        <c:lblOffset val="100"/>
        <c:noMultiLvlLbl val="0"/>
      </c:catAx>
      <c:valAx>
        <c:axId val="20326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4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416639"/>
        <c:axId val="55264626"/>
      </c:lineChart>
      <c:catAx>
        <c:axId val="6741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4626"/>
        <c:crossesAt val="0"/>
        <c:auto val="1"/>
        <c:lblAlgn val="ctr"/>
        <c:lblOffset val="100"/>
        <c:noMultiLvlLbl val="0"/>
      </c:catAx>
      <c:valAx>
        <c:axId val="55264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1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13672"/>
        <c:axId val="68422894"/>
      </c:lineChart>
      <c:catAx>
        <c:axId val="8713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22894"/>
        <c:crossesAt val="0"/>
        <c:auto val="1"/>
        <c:lblAlgn val="ctr"/>
        <c:lblOffset val="100"/>
        <c:noMultiLvlLbl val="0"/>
      </c:catAx>
      <c:valAx>
        <c:axId val="68422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3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493493"/>
        <c:axId val="41815688"/>
      </c:lineChart>
      <c:catAx>
        <c:axId val="76493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5688"/>
        <c:crossesAt val="0"/>
        <c:auto val="1"/>
        <c:lblAlgn val="ctr"/>
        <c:lblOffset val="100"/>
        <c:noMultiLvlLbl val="0"/>
      </c:catAx>
      <c:valAx>
        <c:axId val="41815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93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733874"/>
        <c:axId val="88937348"/>
      </c:lineChart>
      <c:catAx>
        <c:axId val="37733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37348"/>
        <c:crossesAt val="0"/>
        <c:auto val="1"/>
        <c:lblAlgn val="ctr"/>
        <c:lblOffset val="100"/>
        <c:noMultiLvlLbl val="0"/>
      </c:catAx>
      <c:valAx>
        <c:axId val="88937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33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184449"/>
        <c:axId val="4388891"/>
      </c:lineChart>
      <c:catAx>
        <c:axId val="53184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8891"/>
        <c:crossesAt val="0"/>
        <c:auto val="1"/>
        <c:lblAlgn val="ctr"/>
        <c:lblOffset val="100"/>
        <c:noMultiLvlLbl val="0"/>
      </c:catAx>
      <c:valAx>
        <c:axId val="4388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84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340944"/>
        <c:axId val="98118467"/>
      </c:lineChart>
      <c:catAx>
        <c:axId val="79340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18467"/>
        <c:crossesAt val="0"/>
        <c:auto val="1"/>
        <c:lblAlgn val="ctr"/>
        <c:lblOffset val="100"/>
        <c:noMultiLvlLbl val="0"/>
      </c:catAx>
      <c:valAx>
        <c:axId val="98118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0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