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68924"/>
        <c:axId val="4456249"/>
      </c:scatterChart>
      <c:valAx>
        <c:axId val="51468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49"/>
        <c:crossBetween val="midCat"/>
      </c:valAx>
      <c:valAx>
        <c:axId val="4456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04559"/>
        <c:axId val="55764897"/>
      </c:scatterChart>
      <c:valAx>
        <c:axId val="225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897"/>
        <c:crossesAt val="0"/>
        <c:crossBetween val="midCat"/>
      </c:valAx>
      <c:valAx>
        <c:axId val="557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