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63061"/>
        <c:axId val="14618476"/>
      </c:scatterChart>
      <c:valAx>
        <c:axId val="3116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18476"/>
        <c:crossesAt val="0"/>
        <c:crossBetween val="midCat"/>
      </c:valAx>
      <c:valAx>
        <c:axId val="1461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63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