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60804"/>
        <c:axId val="76666975"/>
      </c:scatterChart>
      <c:valAx>
        <c:axId val="41260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75"/>
        <c:crossBetween val="midCat"/>
      </c:valAx>
      <c:valAx>
        <c:axId val="76666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28097"/>
        <c:axId val="69942620"/>
      </c:scatterChart>
      <c:valAx>
        <c:axId val="6792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620"/>
        <c:crossesAt val="0"/>
        <c:crossBetween val="midCat"/>
      </c:valAx>
      <c:valAx>
        <c:axId val="699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