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600850"/>
        <c:axId val="67040434"/>
      </c:barChart>
      <c:catAx>
        <c:axId val="92600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40434"/>
        <c:auto val="1"/>
        <c:lblAlgn val="ctr"/>
        <c:lblOffset val="100"/>
        <c:noMultiLvlLbl val="0"/>
      </c:catAx>
      <c:valAx>
        <c:axId val="67040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00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37760"/>
        <c:axId val="4456683"/>
      </c:scatterChart>
      <c:valAx>
        <c:axId val="2663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83"/>
        <c:crossesAt val="0"/>
        <c:crossBetween val="midCat"/>
      </c:valAx>
      <c:valAx>
        <c:axId val="44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