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664186"/>
        <c:axId val="14068114"/>
      </c:scatterChart>
      <c:valAx>
        <c:axId val="7866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114"/>
        <c:crossesAt val="0"/>
        <c:crossBetween val="midCat"/>
      </c:valAx>
      <c:valAx>
        <c:axId val="140681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1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52025"/>
        <c:axId val="28544389"/>
      </c:scatterChart>
      <c:valAx>
        <c:axId val="7045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389"/>
        <c:crossesAt val="0"/>
        <c:crossBetween val="midCat"/>
      </c:valAx>
      <c:valAx>
        <c:axId val="285443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117634"/>
        <c:axId val="47233575"/>
      </c:scatterChart>
      <c:valAx>
        <c:axId val="83117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575"/>
        <c:crossesAt val="0"/>
        <c:crossBetween val="midCat"/>
        <c:majorUnit val="10"/>
      </c:valAx>
      <c:valAx>
        <c:axId val="472335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377034"/>
        <c:axId val="55265638"/>
      </c:scatterChart>
      <c:valAx>
        <c:axId val="953770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638"/>
        <c:crossesAt val="0"/>
        <c:crossBetween val="midCat"/>
      </c:valAx>
      <c:valAx>
        <c:axId val="552656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028059"/>
        <c:axId val="53444729"/>
      </c:scatterChart>
      <c:valAx>
        <c:axId val="610280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729"/>
        <c:crossesAt val="0"/>
        <c:crossBetween val="midCat"/>
      </c:valAx>
      <c:valAx>
        <c:axId val="534447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