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134170"/>
        <c:axId val="94797844"/>
      </c:scatterChart>
      <c:valAx>
        <c:axId val="39134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97844"/>
        <c:crossesAt val="0"/>
        <c:crossBetween val="midCat"/>
      </c:valAx>
      <c:valAx>
        <c:axId val="94797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34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