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537249"/>
        <c:axId val="42263711"/>
      </c:scatterChart>
      <c:valAx>
        <c:axId val="18537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711"/>
        <c:crossesAt val="0"/>
        <c:crossBetween val="midCat"/>
      </c:valAx>
      <c:valAx>
        <c:axId val="4226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6079"/>
        <c:axId val="41165919"/>
      </c:scatterChart>
      <c:valAx>
        <c:axId val="389460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19"/>
        <c:crossesAt val="0"/>
        <c:crossBetween val="midCat"/>
      </c:valAx>
      <c:valAx>
        <c:axId val="4116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94613"/>
        <c:axId val="26892927"/>
      </c:scatterChart>
      <c:valAx>
        <c:axId val="64094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27"/>
        <c:crossesAt val="0"/>
        <c:crossBetween val="midCat"/>
      </c:valAx>
      <c:valAx>
        <c:axId val="2689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4397"/>
        <c:axId val="90768674"/>
      </c:scatterChart>
      <c:valAx>
        <c:axId val="17784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674"/>
        <c:crossesAt val="0"/>
        <c:crossBetween val="midCat"/>
      </c:valAx>
      <c:valAx>
        <c:axId val="9076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69"/>
        <c:axId val="74712490"/>
      </c:scatterChart>
      <c:valAx>
        <c:axId val="861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490"/>
        <c:crossesAt val="0"/>
        <c:crossBetween val="midCat"/>
      </c:valAx>
      <c:valAx>
        <c:axId val="7471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9190"/>
        <c:axId val="66512966"/>
      </c:scatterChart>
      <c:valAx>
        <c:axId val="873891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966"/>
        <c:crossesAt val="0"/>
        <c:crossBetween val="midCat"/>
      </c:valAx>
      <c:valAx>
        <c:axId val="66512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9385"/>
        <c:axId val="43088437"/>
      </c:scatterChart>
      <c:valAx>
        <c:axId val="23669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437"/>
        <c:crossesAt val="0"/>
        <c:crossBetween val="midCat"/>
      </c:valAx>
      <c:valAx>
        <c:axId val="4308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91013"/>
        <c:axId val="46669153"/>
      </c:scatterChart>
      <c:valAx>
        <c:axId val="11991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153"/>
        <c:crossesAt val="0"/>
        <c:crossBetween val="midCat"/>
      </c:valAx>
      <c:valAx>
        <c:axId val="4666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3863"/>
        <c:axId val="4617299"/>
      </c:scatterChart>
      <c:valAx>
        <c:axId val="44663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99"/>
        <c:crossesAt val="0"/>
        <c:crossBetween val="midCat"/>
      </c:valAx>
      <c:valAx>
        <c:axId val="461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6925"/>
        <c:axId val="61802432"/>
      </c:scatterChart>
      <c:valAx>
        <c:axId val="88716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432"/>
        <c:crossesAt val="0"/>
        <c:crossBetween val="midCat"/>
      </c:valAx>
      <c:valAx>
        <c:axId val="6180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5769"/>
        <c:axId val="93499237"/>
      </c:scatterChart>
      <c:valAx>
        <c:axId val="70035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237"/>
        <c:crossesAt val="0"/>
        <c:crossBetween val="midCat"/>
      </c:valAx>
      <c:valAx>
        <c:axId val="9349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37384"/>
        <c:axId val="98417703"/>
      </c:scatterChart>
      <c:valAx>
        <c:axId val="6037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03"/>
        <c:crossesAt val="0"/>
        <c:crossBetween val="midCat"/>
      </c:valAx>
      <c:valAx>
        <c:axId val="9841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