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238445"/>
        <c:axId val="16174211"/>
      </c:scatterChart>
      <c:valAx>
        <c:axId val="642384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211"/>
        <c:crossesAt val="0"/>
        <c:crossBetween val="midCat"/>
      </c:valAx>
      <c:valAx>
        <c:axId val="16174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80552"/>
        <c:axId val="80032145"/>
      </c:scatterChart>
      <c:valAx>
        <c:axId val="528805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145"/>
        <c:crossesAt val="0"/>
        <c:crossBetween val="midCat"/>
      </c:valAx>
      <c:valAx>
        <c:axId val="80032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90089"/>
        <c:axId val="99569267"/>
      </c:scatterChart>
      <c:valAx>
        <c:axId val="380900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267"/>
        <c:crossesAt val="0"/>
        <c:crossBetween val="midCat"/>
      </c:valAx>
      <c:valAx>
        <c:axId val="99569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83249"/>
        <c:axId val="23563180"/>
      </c:scatterChart>
      <c:valAx>
        <c:axId val="876832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180"/>
        <c:crossesAt val="0"/>
        <c:crossBetween val="midCat"/>
      </c:valAx>
      <c:valAx>
        <c:axId val="23563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58306"/>
        <c:axId val="73026935"/>
      </c:scatterChart>
      <c:valAx>
        <c:axId val="537583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935"/>
        <c:crossesAt val="0"/>
        <c:crossBetween val="midCat"/>
      </c:valAx>
      <c:valAx>
        <c:axId val="73026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86363"/>
        <c:axId val="94257209"/>
      </c:scatterChart>
      <c:valAx>
        <c:axId val="160863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209"/>
        <c:crossesAt val="0"/>
        <c:crossBetween val="midCat"/>
      </c:valAx>
      <c:valAx>
        <c:axId val="94257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86324"/>
        <c:axId val="39279956"/>
      </c:scatterChart>
      <c:valAx>
        <c:axId val="589863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956"/>
        <c:crossesAt val="0"/>
        <c:crossBetween val="midCat"/>
      </c:valAx>
      <c:valAx>
        <c:axId val="39279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92554"/>
        <c:axId val="93878502"/>
      </c:scatterChart>
      <c:valAx>
        <c:axId val="191925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502"/>
        <c:crossesAt val="0"/>
        <c:crossBetween val="midCat"/>
      </c:valAx>
      <c:valAx>
        <c:axId val="93878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09494"/>
        <c:axId val="79795960"/>
      </c:scatterChart>
      <c:valAx>
        <c:axId val="128094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960"/>
        <c:crossesAt val="0"/>
        <c:crossBetween val="midCat"/>
      </c:valAx>
      <c:valAx>
        <c:axId val="79795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31176"/>
        <c:axId val="92755339"/>
      </c:scatterChart>
      <c:valAx>
        <c:axId val="952311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339"/>
        <c:crossesAt val="0"/>
        <c:crossBetween val="midCat"/>
      </c:valAx>
      <c:valAx>
        <c:axId val="92755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41683"/>
        <c:axId val="31107087"/>
      </c:scatterChart>
      <c:valAx>
        <c:axId val="431416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087"/>
        <c:crossesAt val="0"/>
        <c:crossBetween val="midCat"/>
      </c:valAx>
      <c:valAx>
        <c:axId val="31107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150953"/>
        <c:axId val="56503349"/>
      </c:scatterChart>
      <c:valAx>
        <c:axId val="831509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349"/>
        <c:crossesAt val="0"/>
        <c:crossBetween val="midCat"/>
      </c:valAx>
      <c:valAx>
        <c:axId val="56503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