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654771"/>
        <c:axId val="18876176"/>
      </c:scatterChart>
      <c:valAx>
        <c:axId val="696547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176"/>
        <c:crossesAt val="0"/>
        <c:crossBetween val="midCat"/>
      </c:valAx>
      <c:valAx>
        <c:axId val="18876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23630"/>
        <c:axId val="38025116"/>
      </c:scatterChart>
      <c:valAx>
        <c:axId val="491236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116"/>
        <c:crossesAt val="0"/>
        <c:crossBetween val="midCat"/>
      </c:valAx>
      <c:valAx>
        <c:axId val="38025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34236"/>
        <c:axId val="61762303"/>
      </c:scatterChart>
      <c:valAx>
        <c:axId val="329342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303"/>
        <c:crossesAt val="0"/>
        <c:crossBetween val="midCat"/>
      </c:valAx>
      <c:valAx>
        <c:axId val="61762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03293"/>
        <c:axId val="88978500"/>
      </c:scatterChart>
      <c:valAx>
        <c:axId val="878032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500"/>
        <c:crossesAt val="0"/>
        <c:crossBetween val="midCat"/>
      </c:valAx>
      <c:valAx>
        <c:axId val="88978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38876"/>
        <c:axId val="38019849"/>
      </c:scatterChart>
      <c:valAx>
        <c:axId val="325388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849"/>
        <c:crossesAt val="0"/>
        <c:crossBetween val="midCat"/>
      </c:valAx>
      <c:valAx>
        <c:axId val="38019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34779"/>
        <c:axId val="23052994"/>
      </c:scatterChart>
      <c:valAx>
        <c:axId val="526347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994"/>
        <c:crossesAt val="0"/>
        <c:crossBetween val="midCat"/>
      </c:valAx>
      <c:valAx>
        <c:axId val="23052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7174"/>
        <c:axId val="46527844"/>
      </c:scatterChart>
      <c:valAx>
        <c:axId val="20871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844"/>
        <c:crossesAt val="0"/>
        <c:crossBetween val="midCat"/>
      </c:valAx>
      <c:valAx>
        <c:axId val="46527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25247"/>
        <c:axId val="75942273"/>
      </c:scatterChart>
      <c:valAx>
        <c:axId val="925252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273"/>
        <c:crossesAt val="0"/>
        <c:crossBetween val="midCat"/>
      </c:valAx>
      <c:valAx>
        <c:axId val="75942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30131"/>
        <c:axId val="35678103"/>
      </c:scatterChart>
      <c:valAx>
        <c:axId val="980301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103"/>
        <c:crossesAt val="0"/>
        <c:crossBetween val="midCat"/>
      </c:valAx>
      <c:valAx>
        <c:axId val="35678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2787"/>
        <c:axId val="81365081"/>
      </c:scatterChart>
      <c:valAx>
        <c:axId val="27727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081"/>
        <c:crossesAt val="0"/>
        <c:crossBetween val="midCat"/>
      </c:valAx>
      <c:valAx>
        <c:axId val="81365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77798"/>
        <c:axId val="372680"/>
      </c:scatterChart>
      <c:valAx>
        <c:axId val="221777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0"/>
        <c:crossesAt val="0"/>
        <c:crossBetween val="midCat"/>
      </c:valAx>
      <c:valAx>
        <c:axId val="372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908071"/>
        <c:axId val="8838484"/>
      </c:scatterChart>
      <c:valAx>
        <c:axId val="629080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84"/>
        <c:crossesAt val="0"/>
        <c:crossBetween val="midCat"/>
      </c:valAx>
      <c:valAx>
        <c:axId val="8838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