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327134"/>
        <c:axId val="77169660"/>
      </c:barChart>
      <c:catAx>
        <c:axId val="483271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169660"/>
        <c:crossesAt val="0"/>
        <c:auto val="1"/>
        <c:lblAlgn val="ctr"/>
        <c:lblOffset val="100"/>
        <c:noMultiLvlLbl val="0"/>
      </c:catAx>
      <c:valAx>
        <c:axId val="771696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3271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47735"/>
        <c:axId val="5649969"/>
      </c:barChart>
      <c:catAx>
        <c:axId val="44477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49969"/>
        <c:crossesAt val="0"/>
        <c:auto val="1"/>
        <c:lblAlgn val="ctr"/>
        <c:lblOffset val="100"/>
        <c:noMultiLvlLbl val="0"/>
      </c:catAx>
      <c:valAx>
        <c:axId val="56499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477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