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0613"/>
        <c:axId val="96913613"/>
      </c:lineChart>
      <c:catAx>
        <c:axId val="57790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13"/>
        <c:crossesAt val="0"/>
        <c:auto val="1"/>
        <c:lblAlgn val="ctr"/>
        <c:lblOffset val="100"/>
        <c:noMultiLvlLbl val="0"/>
      </c:catAx>
      <c:valAx>
        <c:axId val="969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8982"/>
        <c:axId val="53186215"/>
      </c:lineChart>
      <c:catAx>
        <c:axId val="1588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215"/>
        <c:crossesAt val="0"/>
        <c:auto val="1"/>
        <c:lblAlgn val="ctr"/>
        <c:lblOffset val="100"/>
        <c:noMultiLvlLbl val="0"/>
      </c:catAx>
      <c:valAx>
        <c:axId val="531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86779"/>
        <c:axId val="5858051"/>
      </c:lineChart>
      <c:catAx>
        <c:axId val="7988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51"/>
        <c:crossesAt val="0"/>
        <c:auto val="1"/>
        <c:lblAlgn val="ctr"/>
        <c:lblOffset val="100"/>
        <c:noMultiLvlLbl val="0"/>
      </c:catAx>
      <c:valAx>
        <c:axId val="5858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180443"/>
        <c:axId val="26867642"/>
      </c:scatterChart>
      <c:valAx>
        <c:axId val="48180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642"/>
        <c:crossesAt val="0"/>
        <c:crossBetween val="midCat"/>
      </c:valAx>
      <c:valAx>
        <c:axId val="26867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4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344279"/>
        <c:axId val="33357728"/>
      </c:scatterChart>
      <c:valAx>
        <c:axId val="84344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728"/>
        <c:crossesAt val="0"/>
        <c:crossBetween val="midCat"/>
      </c:valAx>
      <c:valAx>
        <c:axId val="333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2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