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2606"/>
        <c:axId val="89775323"/>
      </c:lineChart>
      <c:catAx>
        <c:axId val="98722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323"/>
        <c:crossesAt val="0"/>
        <c:auto val="1"/>
        <c:lblAlgn val="ctr"/>
        <c:lblOffset val="100"/>
        <c:noMultiLvlLbl val="0"/>
      </c:catAx>
      <c:valAx>
        <c:axId val="897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0251"/>
        <c:axId val="85439204"/>
      </c:lineChart>
      <c:catAx>
        <c:axId val="2184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204"/>
        <c:crossesAt val="0"/>
        <c:auto val="1"/>
        <c:lblAlgn val="ctr"/>
        <c:lblOffset val="100"/>
        <c:noMultiLvlLbl val="0"/>
      </c:catAx>
      <c:valAx>
        <c:axId val="854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71477"/>
        <c:axId val="94556963"/>
      </c:lineChart>
      <c:catAx>
        <c:axId val="6977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963"/>
        <c:crossesAt val="0"/>
        <c:auto val="1"/>
        <c:lblAlgn val="ctr"/>
        <c:lblOffset val="100"/>
        <c:noMultiLvlLbl val="0"/>
      </c:catAx>
      <c:valAx>
        <c:axId val="94556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998114"/>
        <c:axId val="38143415"/>
      </c:scatterChart>
      <c:valAx>
        <c:axId val="4599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415"/>
        <c:crossesAt val="0"/>
        <c:crossBetween val="midCat"/>
      </c:valAx>
      <c:valAx>
        <c:axId val="38143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1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613021"/>
        <c:axId val="31327580"/>
      </c:scatterChart>
      <c:valAx>
        <c:axId val="13613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580"/>
        <c:crossesAt val="0"/>
        <c:crossBetween val="midCat"/>
      </c:valAx>
      <c:valAx>
        <c:axId val="313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0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