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113260"/>
        <c:axId val="11686705"/>
      </c:barChart>
      <c:catAx>
        <c:axId val="731132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686705"/>
        <c:crossesAt val="0"/>
        <c:auto val="1"/>
        <c:lblAlgn val="ctr"/>
        <c:lblOffset val="100"/>
        <c:noMultiLvlLbl val="0"/>
      </c:catAx>
      <c:valAx>
        <c:axId val="116867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1132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854715"/>
        <c:axId val="62468131"/>
      </c:barChart>
      <c:catAx>
        <c:axId val="30854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468131"/>
        <c:crossesAt val="0"/>
        <c:auto val="1"/>
        <c:lblAlgn val="ctr"/>
        <c:lblOffset val="100"/>
        <c:noMultiLvlLbl val="0"/>
      </c:catAx>
      <c:valAx>
        <c:axId val="624681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854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