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8715"/>
        <c:axId val="60073401"/>
      </c:scatterChart>
      <c:valAx>
        <c:axId val="5882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01"/>
        <c:crossesAt val="0"/>
        <c:crossBetween val="midCat"/>
      </c:valAx>
      <c:valAx>
        <c:axId val="6007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0644"/>
        <c:axId val="52486393"/>
      </c:scatterChart>
      <c:valAx>
        <c:axId val="8768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93"/>
        <c:crossesAt val="0"/>
        <c:crossBetween val="midCat"/>
      </c:valAx>
      <c:valAx>
        <c:axId val="5248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882"/>
        <c:axId val="2023261"/>
      </c:scatterChart>
      <c:valAx>
        <c:axId val="952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1"/>
        <c:crossesAt val="0"/>
        <c:crossBetween val="midCat"/>
      </c:valAx>
      <c:valAx>
        <c:axId val="202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4978"/>
        <c:axId val="2346874"/>
      </c:scatterChart>
      <c:valAx>
        <c:axId val="9543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4"/>
        <c:crossesAt val="0"/>
        <c:crossBetween val="midCat"/>
      </c:valAx>
      <c:valAx>
        <c:axId val="234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