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49931"/>
        <c:axId val="85552777"/>
      </c:barChart>
      <c:catAx>
        <c:axId val="8024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777"/>
        <c:auto val="1"/>
        <c:lblAlgn val="ctr"/>
        <c:lblOffset val="100"/>
        <c:noMultiLvlLbl val="0"/>
      </c:catAx>
      <c:valAx>
        <c:axId val="8555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51863"/>
        <c:axId val="86966801"/>
      </c:barChart>
      <c:catAx>
        <c:axId val="1725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801"/>
        <c:auto val="1"/>
        <c:lblAlgn val="ctr"/>
        <c:lblOffset val="100"/>
        <c:noMultiLvlLbl val="0"/>
      </c:catAx>
      <c:valAx>
        <c:axId val="8696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79848"/>
        <c:axId val="29546058"/>
      </c:barChart>
      <c:catAx>
        <c:axId val="4067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058"/>
        <c:auto val="1"/>
        <c:lblAlgn val="ctr"/>
        <c:lblOffset val="100"/>
        <c:noMultiLvlLbl val="0"/>
      </c:catAx>
      <c:valAx>
        <c:axId val="2954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78480"/>
        <c:axId val="6607992"/>
      </c:barChart>
      <c:catAx>
        <c:axId val="4477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92"/>
        <c:auto val="1"/>
        <c:lblAlgn val="ctr"/>
        <c:lblOffset val="100"/>
        <c:noMultiLvlLbl val="0"/>
      </c:catAx>
      <c:valAx>
        <c:axId val="660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37000"/>
        <c:axId val="2008202"/>
      </c:barChart>
      <c:catAx>
        <c:axId val="4803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02"/>
        <c:auto val="1"/>
        <c:lblAlgn val="ctr"/>
        <c:lblOffset val="100"/>
        <c:noMultiLvlLbl val="0"/>
      </c:catAx>
      <c:valAx>
        <c:axId val="200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09630"/>
        <c:axId val="56895106"/>
      </c:barChart>
      <c:catAx>
        <c:axId val="3250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106"/>
        <c:auto val="1"/>
        <c:lblAlgn val="ctr"/>
        <c:lblOffset val="100"/>
        <c:noMultiLvlLbl val="0"/>
      </c:catAx>
      <c:valAx>
        <c:axId val="5689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76798"/>
        <c:axId val="21414636"/>
      </c:barChart>
      <c:catAx>
        <c:axId val="6737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636"/>
        <c:auto val="1"/>
        <c:lblAlgn val="ctr"/>
        <c:lblOffset val="100"/>
        <c:noMultiLvlLbl val="0"/>
      </c:catAx>
      <c:valAx>
        <c:axId val="2141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41366"/>
        <c:axId val="9778069"/>
      </c:barChart>
      <c:catAx>
        <c:axId val="6474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69"/>
        <c:auto val="1"/>
        <c:lblAlgn val="ctr"/>
        <c:lblOffset val="100"/>
        <c:noMultiLvlLbl val="0"/>
      </c:catAx>
      <c:valAx>
        <c:axId val="97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77051"/>
        <c:axId val="74517652"/>
      </c:barChart>
      <c:catAx>
        <c:axId val="8797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652"/>
        <c:auto val="1"/>
        <c:lblAlgn val="ctr"/>
        <c:lblOffset val="100"/>
        <c:noMultiLvlLbl val="0"/>
      </c:catAx>
      <c:valAx>
        <c:axId val="7451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6843"/>
        <c:axId val="41817267"/>
      </c:barChart>
      <c:catAx>
        <c:axId val="164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267"/>
        <c:auto val="1"/>
        <c:lblAlgn val="ctr"/>
        <c:lblOffset val="100"/>
        <c:noMultiLvlLbl val="0"/>
      </c:catAx>
      <c:valAx>
        <c:axId val="4181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91999"/>
        <c:axId val="18749610"/>
      </c:barChart>
      <c:catAx>
        <c:axId val="4309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610"/>
        <c:auto val="1"/>
        <c:lblAlgn val="ctr"/>
        <c:lblOffset val="100"/>
        <c:noMultiLvlLbl val="0"/>
      </c:catAx>
      <c:valAx>
        <c:axId val="1874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6455"/>
        <c:axId val="22503482"/>
      </c:barChart>
      <c:catAx>
        <c:axId val="589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482"/>
        <c:auto val="1"/>
        <c:lblAlgn val="ctr"/>
        <c:lblOffset val="100"/>
        <c:noMultiLvlLbl val="0"/>
      </c:catAx>
      <c:valAx>
        <c:axId val="2250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49827"/>
        <c:axId val="40710409"/>
      </c:barChart>
      <c:catAx>
        <c:axId val="9434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409"/>
        <c:auto val="1"/>
        <c:lblAlgn val="ctr"/>
        <c:lblOffset val="100"/>
        <c:noMultiLvlLbl val="0"/>
      </c:catAx>
      <c:valAx>
        <c:axId val="4071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72319"/>
        <c:axId val="81693059"/>
      </c:barChart>
      <c:catAx>
        <c:axId val="1107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059"/>
        <c:auto val="1"/>
        <c:lblAlgn val="ctr"/>
        <c:lblOffset val="100"/>
        <c:noMultiLvlLbl val="0"/>
      </c:catAx>
      <c:valAx>
        <c:axId val="8169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86937"/>
        <c:axId val="56068749"/>
      </c:barChart>
      <c:catAx>
        <c:axId val="3208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749"/>
        <c:auto val="1"/>
        <c:lblAlgn val="ctr"/>
        <c:lblOffset val="100"/>
        <c:noMultiLvlLbl val="0"/>
      </c:catAx>
      <c:valAx>
        <c:axId val="5606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10104"/>
        <c:axId val="86546262"/>
      </c:barChart>
      <c:catAx>
        <c:axId val="8261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262"/>
        <c:auto val="1"/>
        <c:lblAlgn val="ctr"/>
        <c:lblOffset val="100"/>
        <c:noMultiLvlLbl val="0"/>
      </c:catAx>
      <c:valAx>
        <c:axId val="8654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97221"/>
        <c:axId val="3350723"/>
      </c:barChart>
      <c:catAx>
        <c:axId val="8399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23"/>
        <c:auto val="1"/>
        <c:lblAlgn val="ctr"/>
        <c:lblOffset val="100"/>
        <c:noMultiLvlLbl val="0"/>
      </c:catAx>
      <c:valAx>
        <c:axId val="335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90818"/>
        <c:axId val="30136321"/>
      </c:barChart>
      <c:catAx>
        <c:axId val="4899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321"/>
        <c:auto val="1"/>
        <c:lblAlgn val="ctr"/>
        <c:lblOffset val="100"/>
        <c:noMultiLvlLbl val="0"/>
      </c:catAx>
      <c:valAx>
        <c:axId val="3013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