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1332424"/>
        <c:axId val="51056524"/>
      </c:barChart>
      <c:catAx>
        <c:axId val="6133242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056524"/>
        <c:crossesAt val="0"/>
        <c:auto val="1"/>
        <c:lblAlgn val="ctr"/>
        <c:lblOffset val="100"/>
        <c:noMultiLvlLbl val="0"/>
      </c:catAx>
      <c:valAx>
        <c:axId val="5105652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133242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9519169"/>
        <c:axId val="41322808"/>
      </c:barChart>
      <c:catAx>
        <c:axId val="4951916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1322808"/>
        <c:crossesAt val="0"/>
        <c:auto val="1"/>
        <c:lblAlgn val="ctr"/>
        <c:lblOffset val="100"/>
        <c:noMultiLvlLbl val="0"/>
      </c:catAx>
      <c:valAx>
        <c:axId val="413228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95191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