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52667"/>
        <c:axId val="7599028"/>
      </c:barChart>
      <c:catAx>
        <c:axId val="3035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28"/>
        <c:auto val="1"/>
        <c:lblAlgn val="ctr"/>
        <c:lblOffset val="100"/>
        <c:noMultiLvlLbl val="0"/>
      </c:catAx>
      <c:valAx>
        <c:axId val="759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84165"/>
        <c:axId val="60410990"/>
      </c:barChart>
      <c:catAx>
        <c:axId val="9628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990"/>
        <c:auto val="1"/>
        <c:lblAlgn val="ctr"/>
        <c:lblOffset val="100"/>
        <c:noMultiLvlLbl val="0"/>
      </c:catAx>
      <c:valAx>
        <c:axId val="6041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19289"/>
        <c:axId val="21692426"/>
      </c:barChart>
      <c:catAx>
        <c:axId val="4831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426"/>
        <c:auto val="1"/>
        <c:lblAlgn val="ctr"/>
        <c:lblOffset val="100"/>
        <c:noMultiLvlLbl val="0"/>
      </c:catAx>
      <c:valAx>
        <c:axId val="2169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99133"/>
        <c:axId val="45505681"/>
      </c:barChart>
      <c:catAx>
        <c:axId val="9779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681"/>
        <c:auto val="1"/>
        <c:lblAlgn val="ctr"/>
        <c:lblOffset val="100"/>
        <c:noMultiLvlLbl val="0"/>
      </c:catAx>
      <c:valAx>
        <c:axId val="4550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0565"/>
        <c:axId val="75078969"/>
      </c:barChart>
      <c:catAx>
        <c:axId val="405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969"/>
        <c:auto val="1"/>
        <c:lblAlgn val="ctr"/>
        <c:lblOffset val="100"/>
        <c:noMultiLvlLbl val="0"/>
      </c:catAx>
      <c:valAx>
        <c:axId val="7507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393961"/>
        <c:axId val="70200394"/>
      </c:barChart>
      <c:catAx>
        <c:axId val="8439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0394"/>
        <c:auto val="1"/>
        <c:lblAlgn val="ctr"/>
        <c:lblOffset val="100"/>
        <c:noMultiLvlLbl val="0"/>
      </c:catAx>
      <c:valAx>
        <c:axId val="7020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40076"/>
        <c:axId val="44085946"/>
      </c:barChart>
      <c:catAx>
        <c:axId val="5544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946"/>
        <c:auto val="1"/>
        <c:lblAlgn val="ctr"/>
        <c:lblOffset val="100"/>
        <c:noMultiLvlLbl val="0"/>
      </c:catAx>
      <c:valAx>
        <c:axId val="4408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0062"/>
        <c:axId val="63970826"/>
      </c:barChart>
      <c:catAx>
        <c:axId val="720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826"/>
        <c:auto val="1"/>
        <c:lblAlgn val="ctr"/>
        <c:lblOffset val="100"/>
        <c:noMultiLvlLbl val="0"/>
      </c:catAx>
      <c:valAx>
        <c:axId val="6397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71975"/>
        <c:axId val="28623498"/>
      </c:barChart>
      <c:catAx>
        <c:axId val="8717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498"/>
        <c:auto val="1"/>
        <c:lblAlgn val="ctr"/>
        <c:lblOffset val="100"/>
        <c:noMultiLvlLbl val="0"/>
      </c:catAx>
      <c:valAx>
        <c:axId val="2862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02202"/>
        <c:axId val="54551623"/>
      </c:barChart>
      <c:catAx>
        <c:axId val="3180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1623"/>
        <c:auto val="1"/>
        <c:lblAlgn val="ctr"/>
        <c:lblOffset val="100"/>
        <c:noMultiLvlLbl val="0"/>
      </c:catAx>
      <c:valAx>
        <c:axId val="5455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35816"/>
        <c:axId val="7462673"/>
      </c:barChart>
      <c:catAx>
        <c:axId val="4763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73"/>
        <c:auto val="1"/>
        <c:lblAlgn val="ctr"/>
        <c:lblOffset val="100"/>
        <c:noMultiLvlLbl val="0"/>
      </c:catAx>
      <c:valAx>
        <c:axId val="746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70572"/>
        <c:axId val="99273024"/>
      </c:barChart>
      <c:catAx>
        <c:axId val="4067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024"/>
        <c:auto val="1"/>
        <c:lblAlgn val="ctr"/>
        <c:lblOffset val="100"/>
        <c:noMultiLvlLbl val="0"/>
      </c:catAx>
      <c:valAx>
        <c:axId val="9927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15926"/>
        <c:axId val="91190199"/>
      </c:barChart>
      <c:catAx>
        <c:axId val="1301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199"/>
        <c:auto val="1"/>
        <c:lblAlgn val="ctr"/>
        <c:lblOffset val="100"/>
        <c:noMultiLvlLbl val="0"/>
      </c:catAx>
      <c:valAx>
        <c:axId val="9119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94417"/>
        <c:axId val="30258359"/>
      </c:barChart>
      <c:catAx>
        <c:axId val="2179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8359"/>
        <c:auto val="1"/>
        <c:lblAlgn val="ctr"/>
        <c:lblOffset val="100"/>
        <c:noMultiLvlLbl val="0"/>
      </c:catAx>
      <c:valAx>
        <c:axId val="3025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35265"/>
        <c:axId val="38373463"/>
      </c:barChart>
      <c:catAx>
        <c:axId val="1023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463"/>
        <c:auto val="1"/>
        <c:lblAlgn val="ctr"/>
        <c:lblOffset val="100"/>
        <c:noMultiLvlLbl val="0"/>
      </c:catAx>
      <c:valAx>
        <c:axId val="3837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42819"/>
        <c:axId val="43946607"/>
      </c:barChart>
      <c:catAx>
        <c:axId val="4754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607"/>
        <c:auto val="1"/>
        <c:lblAlgn val="ctr"/>
        <c:lblOffset val="100"/>
        <c:noMultiLvlLbl val="0"/>
      </c:catAx>
      <c:valAx>
        <c:axId val="4394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50325"/>
        <c:axId val="31207049"/>
      </c:barChart>
      <c:catAx>
        <c:axId val="6395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049"/>
        <c:auto val="1"/>
        <c:lblAlgn val="ctr"/>
        <c:lblOffset val="100"/>
        <c:noMultiLvlLbl val="0"/>
      </c:catAx>
      <c:valAx>
        <c:axId val="3120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141"/>
        <c:axId val="1483636"/>
      </c:barChart>
      <c:catAx>
        <c:axId val="95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36"/>
        <c:auto val="1"/>
        <c:lblAlgn val="ctr"/>
        <c:lblOffset val="100"/>
        <c:noMultiLvlLbl val="0"/>
      </c:catAx>
      <c:valAx>
        <c:axId val="148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