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9281"/>
        <c:axId val="87206894"/>
      </c:scatterChart>
      <c:valAx>
        <c:axId val="9080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894"/>
        <c:crossesAt val="0"/>
        <c:crossBetween val="midCat"/>
      </c:valAx>
      <c:valAx>
        <c:axId val="8720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35583"/>
        <c:axId val="87758530"/>
      </c:scatterChart>
      <c:valAx>
        <c:axId val="4873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530"/>
        <c:crossesAt val="0"/>
        <c:crossBetween val="midCat"/>
      </c:valAx>
      <c:valAx>
        <c:axId val="8775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97560"/>
        <c:axId val="89580867"/>
      </c:scatterChart>
      <c:valAx>
        <c:axId val="5949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67"/>
        <c:crossesAt val="0"/>
        <c:crossBetween val="midCat"/>
      </c:valAx>
      <c:valAx>
        <c:axId val="8958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5378"/>
        <c:axId val="84747828"/>
      </c:scatterChart>
      <c:valAx>
        <c:axId val="3724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28"/>
        <c:crossesAt val="0"/>
        <c:crossBetween val="midCat"/>
      </c:valAx>
      <c:valAx>
        <c:axId val="8474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