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15417"/>
        <c:axId val="10776436"/>
      </c:scatterChart>
      <c:valAx>
        <c:axId val="35315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436"/>
        <c:crossesAt val="0"/>
        <c:crossBetween val="midCat"/>
      </c:valAx>
      <c:valAx>
        <c:axId val="1077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60725"/>
        <c:axId val="43415651"/>
      </c:scatterChart>
      <c:valAx>
        <c:axId val="76660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651"/>
        <c:crossesAt val="0"/>
        <c:crossBetween val="midCat"/>
      </c:valAx>
      <c:valAx>
        <c:axId val="4341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