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705391"/>
        <c:axId val="1327222"/>
      </c:scatterChart>
      <c:valAx>
        <c:axId val="527053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222"/>
        <c:crossesAt val="0"/>
        <c:crossBetween val="midCat"/>
      </c:valAx>
      <c:valAx>
        <c:axId val="1327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824906"/>
        <c:axId val="55332213"/>
      </c:scatterChart>
      <c:valAx>
        <c:axId val="548249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213"/>
        <c:crossesAt val="0"/>
        <c:crossBetween val="midCat"/>
      </c:valAx>
      <c:valAx>
        <c:axId val="55332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