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80003"/>
        <c:axId val="30448063"/>
      </c:scatterChart>
      <c:valAx>
        <c:axId val="65580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063"/>
        <c:crossesAt val="0"/>
        <c:crossBetween val="midCat"/>
      </c:valAx>
      <c:valAx>
        <c:axId val="3044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56143"/>
        <c:axId val="23804889"/>
      </c:scatterChart>
      <c:valAx>
        <c:axId val="56256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889"/>
        <c:crossesAt val="0"/>
        <c:crossBetween val="midCat"/>
      </c:valAx>
      <c:valAx>
        <c:axId val="2380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