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861296"/>
        <c:axId val="96076204"/>
      </c:barChart>
      <c:catAx>
        <c:axId val="17861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6204"/>
        <c:auto val="1"/>
        <c:lblAlgn val="ctr"/>
        <c:lblOffset val="100"/>
        <c:noMultiLvlLbl val="0"/>
      </c:catAx>
      <c:valAx>
        <c:axId val="9607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1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187625"/>
        <c:axId val="45597897"/>
      </c:barChart>
      <c:catAx>
        <c:axId val="3418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7897"/>
        <c:auto val="1"/>
        <c:lblAlgn val="ctr"/>
        <c:lblOffset val="100"/>
        <c:noMultiLvlLbl val="0"/>
      </c:catAx>
      <c:valAx>
        <c:axId val="4559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848507"/>
        <c:axId val="72596534"/>
      </c:barChart>
      <c:catAx>
        <c:axId val="21848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6534"/>
        <c:auto val="1"/>
        <c:lblAlgn val="ctr"/>
        <c:lblOffset val="100"/>
        <c:noMultiLvlLbl val="0"/>
      </c:catAx>
      <c:valAx>
        <c:axId val="7259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8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390388"/>
        <c:axId val="57974668"/>
      </c:barChart>
      <c:catAx>
        <c:axId val="9439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4668"/>
        <c:auto val="1"/>
        <c:lblAlgn val="ctr"/>
        <c:lblOffset val="100"/>
        <c:noMultiLvlLbl val="0"/>
      </c:catAx>
      <c:valAx>
        <c:axId val="5797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247583"/>
        <c:axId val="18548152"/>
      </c:barChart>
      <c:catAx>
        <c:axId val="9924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8152"/>
        <c:auto val="1"/>
        <c:lblAlgn val="ctr"/>
        <c:lblOffset val="100"/>
        <c:noMultiLvlLbl val="0"/>
      </c:catAx>
      <c:valAx>
        <c:axId val="1854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353533"/>
        <c:axId val="66227880"/>
      </c:barChart>
      <c:catAx>
        <c:axId val="75353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7880"/>
        <c:auto val="1"/>
        <c:lblAlgn val="ctr"/>
        <c:lblOffset val="100"/>
        <c:noMultiLvlLbl val="0"/>
      </c:catAx>
      <c:valAx>
        <c:axId val="6622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3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40360"/>
        <c:axId val="55019423"/>
      </c:barChart>
      <c:catAx>
        <c:axId val="88140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9423"/>
        <c:auto val="1"/>
        <c:lblAlgn val="ctr"/>
        <c:lblOffset val="100"/>
        <c:noMultiLvlLbl val="0"/>
      </c:catAx>
      <c:valAx>
        <c:axId val="5501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0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445374"/>
        <c:axId val="26398130"/>
      </c:barChart>
      <c:catAx>
        <c:axId val="8344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8130"/>
        <c:auto val="1"/>
        <c:lblAlgn val="ctr"/>
        <c:lblOffset val="100"/>
        <c:noMultiLvlLbl val="0"/>
      </c:catAx>
      <c:valAx>
        <c:axId val="2639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26814"/>
        <c:axId val="67861026"/>
      </c:barChart>
      <c:catAx>
        <c:axId val="1726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1026"/>
        <c:auto val="1"/>
        <c:lblAlgn val="ctr"/>
        <c:lblOffset val="100"/>
        <c:noMultiLvlLbl val="0"/>
      </c:catAx>
      <c:valAx>
        <c:axId val="6786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404105"/>
        <c:axId val="62494007"/>
      </c:barChart>
      <c:catAx>
        <c:axId val="46404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4007"/>
        <c:auto val="1"/>
        <c:lblAlgn val="ctr"/>
        <c:lblOffset val="100"/>
        <c:noMultiLvlLbl val="0"/>
      </c:catAx>
      <c:valAx>
        <c:axId val="6249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4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771858"/>
        <c:axId val="76135294"/>
      </c:barChart>
      <c:catAx>
        <c:axId val="89771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5294"/>
        <c:auto val="1"/>
        <c:lblAlgn val="ctr"/>
        <c:lblOffset val="100"/>
        <c:noMultiLvlLbl val="0"/>
      </c:catAx>
      <c:valAx>
        <c:axId val="7613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1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66645"/>
        <c:axId val="83767800"/>
      </c:barChart>
      <c:catAx>
        <c:axId val="44266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7800"/>
        <c:auto val="1"/>
        <c:lblAlgn val="ctr"/>
        <c:lblOffset val="100"/>
        <c:noMultiLvlLbl val="0"/>
      </c:catAx>
      <c:valAx>
        <c:axId val="8376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6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963292"/>
        <c:axId val="1480476"/>
      </c:barChart>
      <c:catAx>
        <c:axId val="88963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476"/>
        <c:auto val="1"/>
        <c:lblAlgn val="ctr"/>
        <c:lblOffset val="100"/>
        <c:noMultiLvlLbl val="0"/>
      </c:catAx>
      <c:valAx>
        <c:axId val="148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3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647769"/>
        <c:axId val="97175502"/>
      </c:barChart>
      <c:catAx>
        <c:axId val="5464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5502"/>
        <c:auto val="1"/>
        <c:lblAlgn val="ctr"/>
        <c:lblOffset val="100"/>
        <c:noMultiLvlLbl val="0"/>
      </c:catAx>
      <c:valAx>
        <c:axId val="9717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890108"/>
        <c:axId val="66347417"/>
      </c:barChart>
      <c:catAx>
        <c:axId val="53890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7417"/>
        <c:auto val="1"/>
        <c:lblAlgn val="ctr"/>
        <c:lblOffset val="100"/>
        <c:noMultiLvlLbl val="0"/>
      </c:catAx>
      <c:valAx>
        <c:axId val="6634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0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813966"/>
        <c:axId val="59317086"/>
      </c:barChart>
      <c:catAx>
        <c:axId val="93813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7086"/>
        <c:auto val="1"/>
        <c:lblAlgn val="ctr"/>
        <c:lblOffset val="100"/>
        <c:noMultiLvlLbl val="0"/>
      </c:catAx>
      <c:valAx>
        <c:axId val="5931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3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201281"/>
        <c:axId val="7637060"/>
      </c:barChart>
      <c:catAx>
        <c:axId val="14201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060"/>
        <c:auto val="1"/>
        <c:lblAlgn val="ctr"/>
        <c:lblOffset val="100"/>
        <c:noMultiLvlLbl val="0"/>
      </c:catAx>
      <c:valAx>
        <c:axId val="763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1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155202"/>
        <c:axId val="28350851"/>
      </c:barChart>
      <c:catAx>
        <c:axId val="50155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0851"/>
        <c:auto val="1"/>
        <c:lblAlgn val="ctr"/>
        <c:lblOffset val="100"/>
        <c:noMultiLvlLbl val="0"/>
      </c:catAx>
      <c:valAx>
        <c:axId val="2835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5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