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35529"/>
        <c:axId val="45541692"/>
      </c:scatterChart>
      <c:valAx>
        <c:axId val="27135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692"/>
        <c:crossesAt val="0"/>
        <c:crossBetween val="midCat"/>
      </c:valAx>
      <c:valAx>
        <c:axId val="4554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6040"/>
        <c:axId val="92934024"/>
      </c:scatterChart>
      <c:valAx>
        <c:axId val="2416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024"/>
        <c:crossesAt val="0"/>
        <c:crossBetween val="midCat"/>
      </c:valAx>
      <c:valAx>
        <c:axId val="92934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07317"/>
        <c:axId val="79845709"/>
      </c:scatterChart>
      <c:valAx>
        <c:axId val="8540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709"/>
        <c:crossesAt val="0"/>
        <c:crossBetween val="midCat"/>
      </c:valAx>
      <c:valAx>
        <c:axId val="7984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7611"/>
        <c:axId val="66796681"/>
      </c:scatterChart>
      <c:valAx>
        <c:axId val="6567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681"/>
        <c:crossesAt val="0"/>
        <c:crossBetween val="midCat"/>
      </c:valAx>
      <c:valAx>
        <c:axId val="6679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