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77768"/>
        <c:axId val="16826360"/>
      </c:barChart>
      <c:catAx>
        <c:axId val="991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360"/>
        <c:auto val="1"/>
        <c:lblAlgn val="ctr"/>
        <c:lblOffset val="100"/>
        <c:noMultiLvlLbl val="0"/>
      </c:catAx>
      <c:valAx>
        <c:axId val="168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85071"/>
        <c:axId val="26906214"/>
      </c:barChart>
      <c:catAx>
        <c:axId val="441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214"/>
        <c:auto val="1"/>
        <c:lblAlgn val="ctr"/>
        <c:lblOffset val="100"/>
        <c:noMultiLvlLbl val="0"/>
      </c:catAx>
      <c:valAx>
        <c:axId val="269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25099"/>
        <c:axId val="72470538"/>
      </c:barChart>
      <c:catAx>
        <c:axId val="110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38"/>
        <c:auto val="1"/>
        <c:lblAlgn val="ctr"/>
        <c:lblOffset val="100"/>
        <c:noMultiLvlLbl val="0"/>
      </c:catAx>
      <c:valAx>
        <c:axId val="724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21662"/>
        <c:axId val="16778159"/>
      </c:barChart>
      <c:catAx>
        <c:axId val="496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59"/>
        <c:auto val="1"/>
        <c:lblAlgn val="ctr"/>
        <c:lblOffset val="100"/>
        <c:noMultiLvlLbl val="0"/>
      </c:catAx>
      <c:valAx>
        <c:axId val="167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50831"/>
        <c:axId val="34137513"/>
      </c:barChart>
      <c:catAx>
        <c:axId val="7965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513"/>
        <c:auto val="1"/>
        <c:lblAlgn val="ctr"/>
        <c:lblOffset val="100"/>
        <c:noMultiLvlLbl val="0"/>
      </c:catAx>
      <c:valAx>
        <c:axId val="341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44812"/>
        <c:axId val="70961338"/>
      </c:barChart>
      <c:catAx>
        <c:axId val="6544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338"/>
        <c:auto val="1"/>
        <c:lblAlgn val="ctr"/>
        <c:lblOffset val="100"/>
        <c:noMultiLvlLbl val="0"/>
      </c:catAx>
      <c:valAx>
        <c:axId val="709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9655"/>
        <c:axId val="32152367"/>
      </c:barChart>
      <c:catAx>
        <c:axId val="153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67"/>
        <c:auto val="1"/>
        <c:lblAlgn val="ctr"/>
        <c:lblOffset val="100"/>
        <c:noMultiLvlLbl val="0"/>
      </c:catAx>
      <c:valAx>
        <c:axId val="321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84375"/>
        <c:axId val="16249711"/>
      </c:barChart>
      <c:catAx>
        <c:axId val="268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711"/>
        <c:auto val="1"/>
        <c:lblAlgn val="ctr"/>
        <c:lblOffset val="100"/>
        <c:noMultiLvlLbl val="0"/>
      </c:catAx>
      <c:valAx>
        <c:axId val="162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0012"/>
        <c:axId val="57565073"/>
      </c:barChart>
      <c:catAx>
        <c:axId val="350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073"/>
        <c:auto val="1"/>
        <c:lblAlgn val="ctr"/>
        <c:lblOffset val="100"/>
        <c:noMultiLvlLbl val="0"/>
      </c:catAx>
      <c:valAx>
        <c:axId val="575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0937"/>
        <c:axId val="79352396"/>
      </c:barChart>
      <c:catAx>
        <c:axId val="484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396"/>
        <c:auto val="1"/>
        <c:lblAlgn val="ctr"/>
        <c:lblOffset val="100"/>
        <c:noMultiLvlLbl val="0"/>
      </c:catAx>
      <c:valAx>
        <c:axId val="793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9830"/>
        <c:axId val="44548868"/>
      </c:barChart>
      <c:catAx>
        <c:axId val="193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868"/>
        <c:auto val="1"/>
        <c:lblAlgn val="ctr"/>
        <c:lblOffset val="100"/>
        <c:noMultiLvlLbl val="0"/>
      </c:catAx>
      <c:valAx>
        <c:axId val="445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1580"/>
        <c:axId val="48844394"/>
      </c:barChart>
      <c:catAx>
        <c:axId val="505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394"/>
        <c:auto val="1"/>
        <c:lblAlgn val="ctr"/>
        <c:lblOffset val="100"/>
        <c:noMultiLvlLbl val="0"/>
      </c:catAx>
      <c:valAx>
        <c:axId val="488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8669"/>
        <c:axId val="15812811"/>
      </c:barChart>
      <c:catAx>
        <c:axId val="788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811"/>
        <c:auto val="1"/>
        <c:lblAlgn val="ctr"/>
        <c:lblOffset val="100"/>
        <c:noMultiLvlLbl val="0"/>
      </c:catAx>
      <c:valAx>
        <c:axId val="158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02311"/>
        <c:axId val="30111229"/>
      </c:barChart>
      <c:catAx>
        <c:axId val="362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229"/>
        <c:auto val="1"/>
        <c:lblAlgn val="ctr"/>
        <c:lblOffset val="100"/>
        <c:noMultiLvlLbl val="0"/>
      </c:catAx>
      <c:valAx>
        <c:axId val="301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9357"/>
        <c:axId val="87849138"/>
      </c:barChart>
      <c:catAx>
        <c:axId val="292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138"/>
        <c:auto val="1"/>
        <c:lblAlgn val="ctr"/>
        <c:lblOffset val="100"/>
        <c:noMultiLvlLbl val="0"/>
      </c:catAx>
      <c:valAx>
        <c:axId val="878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2526"/>
        <c:axId val="56169365"/>
      </c:barChart>
      <c:catAx>
        <c:axId val="696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365"/>
        <c:auto val="1"/>
        <c:lblAlgn val="ctr"/>
        <c:lblOffset val="100"/>
        <c:noMultiLvlLbl val="0"/>
      </c:catAx>
      <c:valAx>
        <c:axId val="561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98512"/>
        <c:axId val="95984540"/>
      </c:barChart>
      <c:catAx>
        <c:axId val="2959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540"/>
        <c:auto val="1"/>
        <c:lblAlgn val="ctr"/>
        <c:lblOffset val="100"/>
        <c:noMultiLvlLbl val="0"/>
      </c:catAx>
      <c:valAx>
        <c:axId val="959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7439"/>
        <c:axId val="45563929"/>
      </c:barChart>
      <c:catAx>
        <c:axId val="351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929"/>
        <c:auto val="1"/>
        <c:lblAlgn val="ctr"/>
        <c:lblOffset val="100"/>
        <c:noMultiLvlLbl val="0"/>
      </c:catAx>
      <c:valAx>
        <c:axId val="455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