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05502"/>
        <c:axId val="79945368"/>
      </c:scatterChart>
      <c:valAx>
        <c:axId val="87205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5368"/>
        <c:crossesAt val="0"/>
        <c:crossBetween val="midCat"/>
      </c:valAx>
      <c:valAx>
        <c:axId val="79945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27642"/>
        <c:axId val="95119505"/>
      </c:scatterChart>
      <c:valAx>
        <c:axId val="29627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9505"/>
        <c:crossesAt val="0"/>
        <c:crossBetween val="midCat"/>
      </c:valAx>
      <c:valAx>
        <c:axId val="95119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7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15994"/>
        <c:axId val="89441980"/>
      </c:scatterChart>
      <c:valAx>
        <c:axId val="27415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1980"/>
        <c:crossesAt val="0"/>
        <c:crossBetween val="midCat"/>
      </c:valAx>
      <c:valAx>
        <c:axId val="89441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40765"/>
        <c:axId val="3251923"/>
      </c:scatterChart>
      <c:valAx>
        <c:axId val="63240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923"/>
        <c:crossesAt val="0"/>
        <c:crossBetween val="midCat"/>
      </c:valAx>
      <c:valAx>
        <c:axId val="3251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0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