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93724"/>
        <c:axId val="99275129"/>
      </c:barChart>
      <c:catAx>
        <c:axId val="144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129"/>
        <c:auto val="1"/>
        <c:lblAlgn val="ctr"/>
        <c:lblOffset val="100"/>
        <c:noMultiLvlLbl val="0"/>
      </c:catAx>
      <c:valAx>
        <c:axId val="992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53041"/>
        <c:axId val="985323"/>
      </c:barChart>
      <c:catAx>
        <c:axId val="263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3"/>
        <c:auto val="1"/>
        <c:lblAlgn val="ctr"/>
        <c:lblOffset val="100"/>
        <c:noMultiLvlLbl val="0"/>
      </c:catAx>
      <c:valAx>
        <c:axId val="9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04381"/>
        <c:axId val="62149092"/>
      </c:barChart>
      <c:catAx>
        <c:axId val="2120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092"/>
        <c:auto val="1"/>
        <c:lblAlgn val="ctr"/>
        <c:lblOffset val="100"/>
        <c:noMultiLvlLbl val="0"/>
      </c:catAx>
      <c:valAx>
        <c:axId val="621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99209"/>
        <c:axId val="2597638"/>
      </c:barChart>
      <c:catAx>
        <c:axId val="693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38"/>
        <c:auto val="1"/>
        <c:lblAlgn val="ctr"/>
        <c:lblOffset val="100"/>
        <c:noMultiLvlLbl val="0"/>
      </c:catAx>
      <c:valAx>
        <c:axId val="259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78916"/>
        <c:axId val="1163855"/>
      </c:barChart>
      <c:catAx>
        <c:axId val="577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5"/>
        <c:auto val="1"/>
        <c:lblAlgn val="ctr"/>
        <c:lblOffset val="100"/>
        <c:noMultiLvlLbl val="0"/>
      </c:catAx>
      <c:valAx>
        <c:axId val="11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96430"/>
        <c:axId val="43718131"/>
      </c:barChart>
      <c:catAx>
        <c:axId val="402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131"/>
        <c:auto val="1"/>
        <c:lblAlgn val="ctr"/>
        <c:lblOffset val="100"/>
        <c:noMultiLvlLbl val="0"/>
      </c:catAx>
      <c:valAx>
        <c:axId val="437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446"/>
        <c:axId val="25389364"/>
      </c:barChart>
      <c:catAx>
        <c:axId val="88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364"/>
        <c:auto val="1"/>
        <c:lblAlgn val="ctr"/>
        <c:lblOffset val="100"/>
        <c:noMultiLvlLbl val="0"/>
      </c:catAx>
      <c:valAx>
        <c:axId val="253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78020"/>
        <c:axId val="69124017"/>
      </c:barChart>
      <c:catAx>
        <c:axId val="432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017"/>
        <c:auto val="1"/>
        <c:lblAlgn val="ctr"/>
        <c:lblOffset val="100"/>
        <c:noMultiLvlLbl val="0"/>
      </c:catAx>
      <c:valAx>
        <c:axId val="691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42265"/>
        <c:axId val="90448829"/>
      </c:barChart>
      <c:catAx>
        <c:axId val="191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829"/>
        <c:auto val="1"/>
        <c:lblAlgn val="ctr"/>
        <c:lblOffset val="100"/>
        <c:noMultiLvlLbl val="0"/>
      </c:catAx>
      <c:valAx>
        <c:axId val="904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4789"/>
        <c:axId val="55722018"/>
      </c:barChart>
      <c:catAx>
        <c:axId val="3190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018"/>
        <c:auto val="1"/>
        <c:lblAlgn val="ctr"/>
        <c:lblOffset val="100"/>
        <c:noMultiLvlLbl val="0"/>
      </c:catAx>
      <c:valAx>
        <c:axId val="5572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17988"/>
        <c:axId val="22506014"/>
      </c:barChart>
      <c:catAx>
        <c:axId val="507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014"/>
        <c:auto val="1"/>
        <c:lblAlgn val="ctr"/>
        <c:lblOffset val="100"/>
        <c:noMultiLvlLbl val="0"/>
      </c:catAx>
      <c:valAx>
        <c:axId val="225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5796"/>
        <c:axId val="98892897"/>
      </c:barChart>
      <c:catAx>
        <c:axId val="348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897"/>
        <c:auto val="1"/>
        <c:lblAlgn val="ctr"/>
        <c:lblOffset val="100"/>
        <c:noMultiLvlLbl val="0"/>
      </c:catAx>
      <c:valAx>
        <c:axId val="988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29159"/>
        <c:axId val="38626298"/>
      </c:barChart>
      <c:catAx>
        <c:axId val="556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98"/>
        <c:auto val="1"/>
        <c:lblAlgn val="ctr"/>
        <c:lblOffset val="100"/>
        <c:noMultiLvlLbl val="0"/>
      </c:catAx>
      <c:valAx>
        <c:axId val="386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20324"/>
        <c:axId val="6215424"/>
      </c:barChart>
      <c:catAx>
        <c:axId val="485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24"/>
        <c:auto val="1"/>
        <c:lblAlgn val="ctr"/>
        <c:lblOffset val="100"/>
        <c:noMultiLvlLbl val="0"/>
      </c:catAx>
      <c:valAx>
        <c:axId val="62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58099"/>
        <c:axId val="71645177"/>
      </c:barChart>
      <c:catAx>
        <c:axId val="6605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177"/>
        <c:auto val="1"/>
        <c:lblAlgn val="ctr"/>
        <c:lblOffset val="100"/>
        <c:noMultiLvlLbl val="0"/>
      </c:catAx>
      <c:valAx>
        <c:axId val="716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80326"/>
        <c:axId val="74843619"/>
      </c:barChart>
      <c:catAx>
        <c:axId val="611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619"/>
        <c:auto val="1"/>
        <c:lblAlgn val="ctr"/>
        <c:lblOffset val="100"/>
        <c:noMultiLvlLbl val="0"/>
      </c:catAx>
      <c:valAx>
        <c:axId val="748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00945"/>
        <c:axId val="98615313"/>
      </c:barChart>
      <c:catAx>
        <c:axId val="897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313"/>
        <c:auto val="1"/>
        <c:lblAlgn val="ctr"/>
        <c:lblOffset val="100"/>
        <c:noMultiLvlLbl val="0"/>
      </c:catAx>
      <c:valAx>
        <c:axId val="986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3108"/>
        <c:axId val="6795801"/>
      </c:barChart>
      <c:catAx>
        <c:axId val="642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01"/>
        <c:auto val="1"/>
        <c:lblAlgn val="ctr"/>
        <c:lblOffset val="100"/>
        <c:noMultiLvlLbl val="0"/>
      </c:catAx>
      <c:valAx>
        <c:axId val="67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