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33499"/>
        <c:axId val="24256343"/>
      </c:scatterChart>
      <c:valAx>
        <c:axId val="8363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343"/>
        <c:crossesAt val="0"/>
        <c:crossBetween val="midCat"/>
      </c:valAx>
      <c:valAx>
        <c:axId val="2425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91800"/>
        <c:axId val="60468751"/>
      </c:scatterChart>
      <c:valAx>
        <c:axId val="9959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751"/>
        <c:crossesAt val="0"/>
        <c:crossBetween val="midCat"/>
      </c:valAx>
      <c:valAx>
        <c:axId val="6046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5784"/>
        <c:axId val="98928038"/>
      </c:scatterChart>
      <c:valAx>
        <c:axId val="8350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038"/>
        <c:crossesAt val="0"/>
        <c:crossBetween val="midCat"/>
      </c:valAx>
      <c:valAx>
        <c:axId val="9892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47200"/>
        <c:axId val="13814001"/>
      </c:scatterChart>
      <c:valAx>
        <c:axId val="4154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001"/>
        <c:crossesAt val="0"/>
        <c:crossBetween val="midCat"/>
      </c:valAx>
      <c:valAx>
        <c:axId val="1381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