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23448"/>
        <c:axId val="79111185"/>
      </c:barChart>
      <c:catAx>
        <c:axId val="315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185"/>
        <c:auto val="1"/>
        <c:lblAlgn val="ctr"/>
        <c:lblOffset val="100"/>
        <c:noMultiLvlLbl val="0"/>
      </c:catAx>
      <c:valAx>
        <c:axId val="791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189"/>
        <c:axId val="90634970"/>
      </c:barChart>
      <c:catAx>
        <c:axId val="75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970"/>
        <c:auto val="1"/>
        <c:lblAlgn val="ctr"/>
        <c:lblOffset val="100"/>
        <c:noMultiLvlLbl val="0"/>
      </c:catAx>
      <c:valAx>
        <c:axId val="906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8620"/>
        <c:axId val="5893257"/>
      </c:barChart>
      <c:catAx>
        <c:axId val="918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7"/>
        <c:auto val="1"/>
        <c:lblAlgn val="ctr"/>
        <c:lblOffset val="100"/>
        <c:noMultiLvlLbl val="0"/>
      </c:catAx>
      <c:valAx>
        <c:axId val="58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93453"/>
        <c:axId val="7937329"/>
      </c:barChart>
      <c:catAx>
        <c:axId val="5319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29"/>
        <c:auto val="1"/>
        <c:lblAlgn val="ctr"/>
        <c:lblOffset val="100"/>
        <c:noMultiLvlLbl val="0"/>
      </c:catAx>
      <c:valAx>
        <c:axId val="79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78941"/>
        <c:axId val="29847391"/>
      </c:barChart>
      <c:catAx>
        <c:axId val="4157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91"/>
        <c:auto val="1"/>
        <c:lblAlgn val="ctr"/>
        <c:lblOffset val="100"/>
        <c:noMultiLvlLbl val="0"/>
      </c:catAx>
      <c:valAx>
        <c:axId val="298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0463"/>
        <c:axId val="53186295"/>
      </c:barChart>
      <c:catAx>
        <c:axId val="714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95"/>
        <c:auto val="1"/>
        <c:lblAlgn val="ctr"/>
        <c:lblOffset val="100"/>
        <c:noMultiLvlLbl val="0"/>
      </c:catAx>
      <c:valAx>
        <c:axId val="531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6520"/>
        <c:axId val="29274701"/>
      </c:barChart>
      <c:catAx>
        <c:axId val="327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701"/>
        <c:auto val="1"/>
        <c:lblAlgn val="ctr"/>
        <c:lblOffset val="100"/>
        <c:noMultiLvlLbl val="0"/>
      </c:catAx>
      <c:valAx>
        <c:axId val="292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237"/>
        <c:axId val="90642394"/>
      </c:barChart>
      <c:catAx>
        <c:axId val="99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394"/>
        <c:auto val="1"/>
        <c:lblAlgn val="ctr"/>
        <c:lblOffset val="100"/>
        <c:noMultiLvlLbl val="0"/>
      </c:catAx>
      <c:valAx>
        <c:axId val="906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3011"/>
        <c:axId val="14013324"/>
      </c:barChart>
      <c:catAx>
        <c:axId val="147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24"/>
        <c:auto val="1"/>
        <c:lblAlgn val="ctr"/>
        <c:lblOffset val="100"/>
        <c:noMultiLvlLbl val="0"/>
      </c:catAx>
      <c:valAx>
        <c:axId val="140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04363"/>
        <c:axId val="76412677"/>
      </c:barChart>
      <c:catAx>
        <c:axId val="499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677"/>
        <c:auto val="1"/>
        <c:lblAlgn val="ctr"/>
        <c:lblOffset val="100"/>
        <c:noMultiLvlLbl val="0"/>
      </c:catAx>
      <c:valAx>
        <c:axId val="764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2868"/>
        <c:axId val="64349199"/>
      </c:barChart>
      <c:catAx>
        <c:axId val="431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199"/>
        <c:auto val="1"/>
        <c:lblAlgn val="ctr"/>
        <c:lblOffset val="100"/>
        <c:noMultiLvlLbl val="0"/>
      </c:catAx>
      <c:valAx>
        <c:axId val="643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7286"/>
        <c:axId val="37923808"/>
      </c:barChart>
      <c:catAx>
        <c:axId val="624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808"/>
        <c:auto val="1"/>
        <c:lblAlgn val="ctr"/>
        <c:lblOffset val="100"/>
        <c:noMultiLvlLbl val="0"/>
      </c:catAx>
      <c:valAx>
        <c:axId val="379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867"/>
        <c:axId val="46659011"/>
      </c:barChart>
      <c:catAx>
        <c:axId val="18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11"/>
        <c:auto val="1"/>
        <c:lblAlgn val="ctr"/>
        <c:lblOffset val="100"/>
        <c:noMultiLvlLbl val="0"/>
      </c:catAx>
      <c:valAx>
        <c:axId val="466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92651"/>
        <c:axId val="83198746"/>
      </c:barChart>
      <c:catAx>
        <c:axId val="250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746"/>
        <c:auto val="1"/>
        <c:lblAlgn val="ctr"/>
        <c:lblOffset val="100"/>
        <c:noMultiLvlLbl val="0"/>
      </c:catAx>
      <c:valAx>
        <c:axId val="831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7484"/>
        <c:axId val="9272831"/>
      </c:barChart>
      <c:catAx>
        <c:axId val="207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31"/>
        <c:auto val="1"/>
        <c:lblAlgn val="ctr"/>
        <c:lblOffset val="100"/>
        <c:noMultiLvlLbl val="0"/>
      </c:catAx>
      <c:valAx>
        <c:axId val="92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96653"/>
        <c:axId val="56907929"/>
      </c:barChart>
      <c:catAx>
        <c:axId val="583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929"/>
        <c:auto val="1"/>
        <c:lblAlgn val="ctr"/>
        <c:lblOffset val="100"/>
        <c:noMultiLvlLbl val="0"/>
      </c:catAx>
      <c:valAx>
        <c:axId val="569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21594"/>
        <c:axId val="51313318"/>
      </c:barChart>
      <c:catAx>
        <c:axId val="161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318"/>
        <c:auto val="1"/>
        <c:lblAlgn val="ctr"/>
        <c:lblOffset val="100"/>
        <c:noMultiLvlLbl val="0"/>
      </c:catAx>
      <c:valAx>
        <c:axId val="513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86705"/>
        <c:axId val="30033372"/>
      </c:barChart>
      <c:catAx>
        <c:axId val="3178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72"/>
        <c:auto val="1"/>
        <c:lblAlgn val="ctr"/>
        <c:lblOffset val="100"/>
        <c:noMultiLvlLbl val="0"/>
      </c:catAx>
      <c:valAx>
        <c:axId val="300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