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1958"/>
        <c:axId val="25415569"/>
      </c:scatterChart>
      <c:valAx>
        <c:axId val="315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569"/>
        <c:crossesAt val="0"/>
        <c:crossBetween val="midCat"/>
      </c:valAx>
      <c:valAx>
        <c:axId val="2541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22759"/>
        <c:axId val="80663644"/>
      </c:scatterChart>
      <c:valAx>
        <c:axId val="7682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644"/>
        <c:crossesAt val="0"/>
        <c:crossBetween val="midCat"/>
      </c:valAx>
      <c:valAx>
        <c:axId val="8066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10172"/>
        <c:axId val="61438550"/>
      </c:scatterChart>
      <c:valAx>
        <c:axId val="4661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550"/>
        <c:crossesAt val="0"/>
        <c:crossBetween val="midCat"/>
      </c:valAx>
      <c:valAx>
        <c:axId val="6143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383"/>
        <c:axId val="30375071"/>
      </c:scatterChart>
      <c:valAx>
        <c:axId val="87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071"/>
        <c:crossesAt val="0"/>
        <c:crossBetween val="midCat"/>
      </c:valAx>
      <c:valAx>
        <c:axId val="3037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