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84534"/>
        <c:axId val="28986502"/>
      </c:barChart>
      <c:catAx>
        <c:axId val="911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502"/>
        <c:auto val="1"/>
        <c:lblAlgn val="ctr"/>
        <c:lblOffset val="100"/>
        <c:noMultiLvlLbl val="0"/>
      </c:catAx>
      <c:valAx>
        <c:axId val="289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1069"/>
        <c:axId val="3705801"/>
      </c:barChart>
      <c:catAx>
        <c:axId val="61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01"/>
        <c:auto val="1"/>
        <c:lblAlgn val="ctr"/>
        <c:lblOffset val="100"/>
        <c:noMultiLvlLbl val="0"/>
      </c:catAx>
      <c:valAx>
        <c:axId val="37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3651"/>
        <c:axId val="7364459"/>
      </c:barChart>
      <c:catAx>
        <c:axId val="743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9"/>
        <c:auto val="1"/>
        <c:lblAlgn val="ctr"/>
        <c:lblOffset val="100"/>
        <c:noMultiLvlLbl val="0"/>
      </c:catAx>
      <c:valAx>
        <c:axId val="736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4673"/>
        <c:axId val="62869639"/>
      </c:barChart>
      <c:catAx>
        <c:axId val="941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39"/>
        <c:auto val="1"/>
        <c:lblAlgn val="ctr"/>
        <c:lblOffset val="100"/>
        <c:noMultiLvlLbl val="0"/>
      </c:catAx>
      <c:valAx>
        <c:axId val="628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2674"/>
        <c:axId val="40146535"/>
      </c:barChart>
      <c:catAx>
        <c:axId val="953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35"/>
        <c:auto val="1"/>
        <c:lblAlgn val="ctr"/>
        <c:lblOffset val="100"/>
        <c:noMultiLvlLbl val="0"/>
      </c:catAx>
      <c:valAx>
        <c:axId val="401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7368"/>
        <c:axId val="44356098"/>
      </c:barChart>
      <c:catAx>
        <c:axId val="559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098"/>
        <c:auto val="1"/>
        <c:lblAlgn val="ctr"/>
        <c:lblOffset val="100"/>
        <c:noMultiLvlLbl val="0"/>
      </c:catAx>
      <c:valAx>
        <c:axId val="443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8969"/>
        <c:axId val="49376499"/>
      </c:barChart>
      <c:catAx>
        <c:axId val="775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99"/>
        <c:auto val="1"/>
        <c:lblAlgn val="ctr"/>
        <c:lblOffset val="100"/>
        <c:noMultiLvlLbl val="0"/>
      </c:catAx>
      <c:valAx>
        <c:axId val="493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11543"/>
        <c:axId val="43303071"/>
      </c:barChart>
      <c:catAx>
        <c:axId val="840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071"/>
        <c:auto val="1"/>
        <c:lblAlgn val="ctr"/>
        <c:lblOffset val="100"/>
        <c:noMultiLvlLbl val="0"/>
      </c:catAx>
      <c:valAx>
        <c:axId val="433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456"/>
        <c:axId val="86125441"/>
      </c:barChart>
      <c:catAx>
        <c:axId val="98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441"/>
        <c:auto val="1"/>
        <c:lblAlgn val="ctr"/>
        <c:lblOffset val="100"/>
        <c:noMultiLvlLbl val="0"/>
      </c:catAx>
      <c:valAx>
        <c:axId val="861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4754"/>
        <c:axId val="18147556"/>
      </c:barChart>
      <c:catAx>
        <c:axId val="588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56"/>
        <c:auto val="1"/>
        <c:lblAlgn val="ctr"/>
        <c:lblOffset val="100"/>
        <c:noMultiLvlLbl val="0"/>
      </c:catAx>
      <c:valAx>
        <c:axId val="181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8383"/>
        <c:axId val="74643280"/>
      </c:barChart>
      <c:catAx>
        <c:axId val="317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280"/>
        <c:auto val="1"/>
        <c:lblAlgn val="ctr"/>
        <c:lblOffset val="100"/>
        <c:noMultiLvlLbl val="0"/>
      </c:catAx>
      <c:valAx>
        <c:axId val="746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49763"/>
        <c:axId val="9017371"/>
      </c:barChart>
      <c:catAx>
        <c:axId val="904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1"/>
        <c:auto val="1"/>
        <c:lblAlgn val="ctr"/>
        <c:lblOffset val="100"/>
        <c:noMultiLvlLbl val="0"/>
      </c:catAx>
      <c:valAx>
        <c:axId val="90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3890"/>
        <c:axId val="45584684"/>
      </c:barChart>
      <c:catAx>
        <c:axId val="780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84"/>
        <c:auto val="1"/>
        <c:lblAlgn val="ctr"/>
        <c:lblOffset val="100"/>
        <c:noMultiLvlLbl val="0"/>
      </c:catAx>
      <c:valAx>
        <c:axId val="455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3031"/>
        <c:axId val="65611528"/>
      </c:barChart>
      <c:catAx>
        <c:axId val="6553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528"/>
        <c:auto val="1"/>
        <c:lblAlgn val="ctr"/>
        <c:lblOffset val="100"/>
        <c:noMultiLvlLbl val="0"/>
      </c:catAx>
      <c:valAx>
        <c:axId val="656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4938"/>
        <c:axId val="18390709"/>
      </c:barChart>
      <c:catAx>
        <c:axId val="858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09"/>
        <c:auto val="1"/>
        <c:lblAlgn val="ctr"/>
        <c:lblOffset val="100"/>
        <c:noMultiLvlLbl val="0"/>
      </c:catAx>
      <c:valAx>
        <c:axId val="183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3646"/>
        <c:axId val="64616979"/>
      </c:barChart>
      <c:catAx>
        <c:axId val="792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979"/>
        <c:auto val="1"/>
        <c:lblAlgn val="ctr"/>
        <c:lblOffset val="100"/>
        <c:noMultiLvlLbl val="0"/>
      </c:catAx>
      <c:valAx>
        <c:axId val="6461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0720"/>
        <c:axId val="5088945"/>
      </c:barChart>
      <c:catAx>
        <c:axId val="91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5"/>
        <c:auto val="1"/>
        <c:lblAlgn val="ctr"/>
        <c:lblOffset val="100"/>
        <c:noMultiLvlLbl val="0"/>
      </c:catAx>
      <c:valAx>
        <c:axId val="50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7393"/>
        <c:axId val="90758263"/>
      </c:barChart>
      <c:catAx>
        <c:axId val="883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263"/>
        <c:auto val="1"/>
        <c:lblAlgn val="ctr"/>
        <c:lblOffset val="100"/>
        <c:noMultiLvlLbl val="0"/>
      </c:catAx>
      <c:valAx>
        <c:axId val="907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