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16956"/>
        <c:axId val="29675037"/>
      </c:scatterChart>
      <c:valAx>
        <c:axId val="28216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5037"/>
        <c:crossesAt val="0"/>
        <c:crossBetween val="midCat"/>
      </c:valAx>
      <c:valAx>
        <c:axId val="29675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00526"/>
        <c:axId val="18801394"/>
      </c:scatterChart>
      <c:valAx>
        <c:axId val="92900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1394"/>
        <c:crossesAt val="0"/>
        <c:crossBetween val="midCat"/>
      </c:valAx>
      <c:valAx>
        <c:axId val="18801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0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91996"/>
        <c:axId val="79580045"/>
      </c:scatterChart>
      <c:valAx>
        <c:axId val="47791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045"/>
        <c:crossesAt val="0"/>
        <c:crossBetween val="midCat"/>
      </c:valAx>
      <c:valAx>
        <c:axId val="79580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4939"/>
        <c:axId val="77361762"/>
      </c:scatterChart>
      <c:valAx>
        <c:axId val="9094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762"/>
        <c:crossesAt val="0"/>
        <c:crossBetween val="midCat"/>
      </c:valAx>
      <c:valAx>
        <c:axId val="77361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