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3577"/>
        <c:axId val="72686586"/>
      </c:barChart>
      <c:catAx>
        <c:axId val="333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86"/>
        <c:auto val="1"/>
        <c:lblAlgn val="ctr"/>
        <c:lblOffset val="100"/>
        <c:noMultiLvlLbl val="0"/>
      </c:catAx>
      <c:valAx>
        <c:axId val="726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8952"/>
        <c:axId val="55140585"/>
      </c:barChart>
      <c:catAx>
        <c:axId val="836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85"/>
        <c:auto val="1"/>
        <c:lblAlgn val="ctr"/>
        <c:lblOffset val="100"/>
        <c:noMultiLvlLbl val="0"/>
      </c:catAx>
      <c:valAx>
        <c:axId val="551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4959"/>
        <c:axId val="30584228"/>
      </c:barChart>
      <c:catAx>
        <c:axId val="5993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228"/>
        <c:auto val="1"/>
        <c:lblAlgn val="ctr"/>
        <c:lblOffset val="100"/>
        <c:noMultiLvlLbl val="0"/>
      </c:catAx>
      <c:valAx>
        <c:axId val="305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55357"/>
        <c:axId val="47593279"/>
      </c:barChart>
      <c:catAx>
        <c:axId val="968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279"/>
        <c:auto val="1"/>
        <c:lblAlgn val="ctr"/>
        <c:lblOffset val="100"/>
        <c:noMultiLvlLbl val="0"/>
      </c:catAx>
      <c:valAx>
        <c:axId val="475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1225"/>
        <c:axId val="6485474"/>
      </c:barChart>
      <c:catAx>
        <c:axId val="411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4"/>
        <c:auto val="1"/>
        <c:lblAlgn val="ctr"/>
        <c:lblOffset val="100"/>
        <c:noMultiLvlLbl val="0"/>
      </c:catAx>
      <c:valAx>
        <c:axId val="64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53139"/>
        <c:axId val="54371711"/>
      </c:barChart>
      <c:catAx>
        <c:axId val="551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711"/>
        <c:auto val="1"/>
        <c:lblAlgn val="ctr"/>
        <c:lblOffset val="100"/>
        <c:noMultiLvlLbl val="0"/>
      </c:catAx>
      <c:valAx>
        <c:axId val="543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1253"/>
        <c:axId val="62609024"/>
      </c:barChart>
      <c:catAx>
        <c:axId val="313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24"/>
        <c:auto val="1"/>
        <c:lblAlgn val="ctr"/>
        <c:lblOffset val="100"/>
        <c:noMultiLvlLbl val="0"/>
      </c:catAx>
      <c:valAx>
        <c:axId val="626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88723"/>
        <c:axId val="61004463"/>
      </c:barChart>
      <c:catAx>
        <c:axId val="432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463"/>
        <c:auto val="1"/>
        <c:lblAlgn val="ctr"/>
        <c:lblOffset val="100"/>
        <c:noMultiLvlLbl val="0"/>
      </c:catAx>
      <c:valAx>
        <c:axId val="610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200"/>
        <c:axId val="23647323"/>
      </c:barChart>
      <c:catAx>
        <c:axId val="90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23"/>
        <c:auto val="1"/>
        <c:lblAlgn val="ctr"/>
        <c:lblOffset val="100"/>
        <c:noMultiLvlLbl val="0"/>
      </c:catAx>
      <c:valAx>
        <c:axId val="236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5690"/>
        <c:axId val="89081491"/>
      </c:barChart>
      <c:catAx>
        <c:axId val="905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91"/>
        <c:auto val="1"/>
        <c:lblAlgn val="ctr"/>
        <c:lblOffset val="100"/>
        <c:noMultiLvlLbl val="0"/>
      </c:catAx>
      <c:valAx>
        <c:axId val="890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33804"/>
        <c:axId val="8319622"/>
      </c:barChart>
      <c:catAx>
        <c:axId val="275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22"/>
        <c:auto val="1"/>
        <c:lblAlgn val="ctr"/>
        <c:lblOffset val="100"/>
        <c:noMultiLvlLbl val="0"/>
      </c:catAx>
      <c:valAx>
        <c:axId val="83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6860"/>
        <c:axId val="29479353"/>
      </c:barChart>
      <c:catAx>
        <c:axId val="379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53"/>
        <c:auto val="1"/>
        <c:lblAlgn val="ctr"/>
        <c:lblOffset val="100"/>
        <c:noMultiLvlLbl val="0"/>
      </c:catAx>
      <c:valAx>
        <c:axId val="294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1575"/>
        <c:axId val="17263514"/>
      </c:barChart>
      <c:catAx>
        <c:axId val="172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14"/>
        <c:auto val="1"/>
        <c:lblAlgn val="ctr"/>
        <c:lblOffset val="100"/>
        <c:noMultiLvlLbl val="0"/>
      </c:catAx>
      <c:valAx>
        <c:axId val="172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7405"/>
        <c:axId val="98259101"/>
      </c:barChart>
      <c:catAx>
        <c:axId val="516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101"/>
        <c:auto val="1"/>
        <c:lblAlgn val="ctr"/>
        <c:lblOffset val="100"/>
        <c:noMultiLvlLbl val="0"/>
      </c:catAx>
      <c:valAx>
        <c:axId val="982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8415"/>
        <c:axId val="19711160"/>
      </c:barChart>
      <c:catAx>
        <c:axId val="598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60"/>
        <c:auto val="1"/>
        <c:lblAlgn val="ctr"/>
        <c:lblOffset val="100"/>
        <c:noMultiLvlLbl val="0"/>
      </c:catAx>
      <c:valAx>
        <c:axId val="197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1410"/>
        <c:axId val="56084295"/>
      </c:barChart>
      <c:catAx>
        <c:axId val="421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295"/>
        <c:auto val="1"/>
        <c:lblAlgn val="ctr"/>
        <c:lblOffset val="100"/>
        <c:noMultiLvlLbl val="0"/>
      </c:catAx>
      <c:valAx>
        <c:axId val="560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75460"/>
        <c:axId val="50016364"/>
      </c:barChart>
      <c:catAx>
        <c:axId val="605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64"/>
        <c:auto val="1"/>
        <c:lblAlgn val="ctr"/>
        <c:lblOffset val="100"/>
        <c:noMultiLvlLbl val="0"/>
      </c:catAx>
      <c:valAx>
        <c:axId val="500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5678"/>
        <c:axId val="51376474"/>
      </c:barChart>
      <c:catAx>
        <c:axId val="498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74"/>
        <c:auto val="1"/>
        <c:lblAlgn val="ctr"/>
        <c:lblOffset val="100"/>
        <c:noMultiLvlLbl val="0"/>
      </c:catAx>
      <c:valAx>
        <c:axId val="513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