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05044"/>
        <c:axId val="30445052"/>
      </c:scatterChart>
      <c:valAx>
        <c:axId val="5850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052"/>
        <c:crossesAt val="0"/>
        <c:crossBetween val="midCat"/>
      </c:valAx>
      <c:valAx>
        <c:axId val="3044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62658"/>
        <c:axId val="90106538"/>
      </c:scatterChart>
      <c:valAx>
        <c:axId val="3806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538"/>
        <c:crossesAt val="0"/>
        <c:crossBetween val="midCat"/>
      </c:valAx>
      <c:valAx>
        <c:axId val="9010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61683"/>
        <c:axId val="80352877"/>
      </c:scatterChart>
      <c:valAx>
        <c:axId val="2196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877"/>
        <c:crossesAt val="0"/>
        <c:crossBetween val="midCat"/>
      </c:valAx>
      <c:valAx>
        <c:axId val="80352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59959"/>
        <c:axId val="41379298"/>
      </c:scatterChart>
      <c:valAx>
        <c:axId val="9585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298"/>
        <c:crossesAt val="0"/>
        <c:crossBetween val="midCat"/>
      </c:valAx>
      <c:valAx>
        <c:axId val="4137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