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31133"/>
        <c:axId val="6824097"/>
      </c:barChart>
      <c:catAx>
        <c:axId val="539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97"/>
        <c:auto val="1"/>
        <c:lblAlgn val="ctr"/>
        <c:lblOffset val="100"/>
        <c:noMultiLvlLbl val="0"/>
      </c:catAx>
      <c:valAx>
        <c:axId val="68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99890"/>
        <c:axId val="69462968"/>
      </c:barChart>
      <c:catAx>
        <c:axId val="388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68"/>
        <c:auto val="1"/>
        <c:lblAlgn val="ctr"/>
        <c:lblOffset val="100"/>
        <c:noMultiLvlLbl val="0"/>
      </c:catAx>
      <c:valAx>
        <c:axId val="6946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32579"/>
        <c:axId val="4135683"/>
      </c:barChart>
      <c:catAx>
        <c:axId val="5973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83"/>
        <c:auto val="1"/>
        <c:lblAlgn val="ctr"/>
        <c:lblOffset val="100"/>
        <c:noMultiLvlLbl val="0"/>
      </c:catAx>
      <c:valAx>
        <c:axId val="41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11015"/>
        <c:axId val="27841084"/>
      </c:barChart>
      <c:catAx>
        <c:axId val="7971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084"/>
        <c:auto val="1"/>
        <c:lblAlgn val="ctr"/>
        <c:lblOffset val="100"/>
        <c:noMultiLvlLbl val="0"/>
      </c:catAx>
      <c:valAx>
        <c:axId val="278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1610"/>
        <c:axId val="67559679"/>
      </c:barChart>
      <c:catAx>
        <c:axId val="830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679"/>
        <c:auto val="1"/>
        <c:lblAlgn val="ctr"/>
        <c:lblOffset val="100"/>
        <c:noMultiLvlLbl val="0"/>
      </c:catAx>
      <c:valAx>
        <c:axId val="675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5"/>
        <c:axId val="75090862"/>
      </c:barChart>
      <c:catAx>
        <c:axId val="9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862"/>
        <c:auto val="1"/>
        <c:lblAlgn val="ctr"/>
        <c:lblOffset val="100"/>
        <c:noMultiLvlLbl val="0"/>
      </c:catAx>
      <c:valAx>
        <c:axId val="7509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36101"/>
        <c:axId val="4535972"/>
      </c:barChart>
      <c:catAx>
        <c:axId val="376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72"/>
        <c:auto val="1"/>
        <c:lblAlgn val="ctr"/>
        <c:lblOffset val="100"/>
        <c:noMultiLvlLbl val="0"/>
      </c:catAx>
      <c:valAx>
        <c:axId val="453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03138"/>
        <c:axId val="10028927"/>
      </c:barChart>
      <c:catAx>
        <c:axId val="857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927"/>
        <c:auto val="1"/>
        <c:lblAlgn val="ctr"/>
        <c:lblOffset val="100"/>
        <c:noMultiLvlLbl val="0"/>
      </c:catAx>
      <c:valAx>
        <c:axId val="100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968"/>
        <c:axId val="77845230"/>
      </c:barChart>
      <c:catAx>
        <c:axId val="98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230"/>
        <c:auto val="1"/>
        <c:lblAlgn val="ctr"/>
        <c:lblOffset val="100"/>
        <c:noMultiLvlLbl val="0"/>
      </c:catAx>
      <c:valAx>
        <c:axId val="778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45007"/>
        <c:axId val="7575725"/>
      </c:barChart>
      <c:catAx>
        <c:axId val="3564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25"/>
        <c:auto val="1"/>
        <c:lblAlgn val="ctr"/>
        <c:lblOffset val="100"/>
        <c:noMultiLvlLbl val="0"/>
      </c:catAx>
      <c:valAx>
        <c:axId val="75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3901"/>
        <c:axId val="39831788"/>
      </c:barChart>
      <c:catAx>
        <c:axId val="530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88"/>
        <c:auto val="1"/>
        <c:lblAlgn val="ctr"/>
        <c:lblOffset val="100"/>
        <c:noMultiLvlLbl val="0"/>
      </c:catAx>
      <c:valAx>
        <c:axId val="398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2301"/>
        <c:axId val="84950871"/>
      </c:barChart>
      <c:catAx>
        <c:axId val="394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71"/>
        <c:auto val="1"/>
        <c:lblAlgn val="ctr"/>
        <c:lblOffset val="100"/>
        <c:noMultiLvlLbl val="0"/>
      </c:catAx>
      <c:valAx>
        <c:axId val="849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99608"/>
        <c:axId val="86414581"/>
      </c:barChart>
      <c:catAx>
        <c:axId val="857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581"/>
        <c:auto val="1"/>
        <c:lblAlgn val="ctr"/>
        <c:lblOffset val="100"/>
        <c:noMultiLvlLbl val="0"/>
      </c:catAx>
      <c:valAx>
        <c:axId val="864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2863"/>
        <c:axId val="47171435"/>
      </c:barChart>
      <c:catAx>
        <c:axId val="882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435"/>
        <c:auto val="1"/>
        <c:lblAlgn val="ctr"/>
        <c:lblOffset val="100"/>
        <c:noMultiLvlLbl val="0"/>
      </c:catAx>
      <c:valAx>
        <c:axId val="471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008"/>
        <c:axId val="53115062"/>
      </c:barChart>
      <c:catAx>
        <c:axId val="24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062"/>
        <c:auto val="1"/>
        <c:lblAlgn val="ctr"/>
        <c:lblOffset val="100"/>
        <c:noMultiLvlLbl val="0"/>
      </c:catAx>
      <c:valAx>
        <c:axId val="5311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42117"/>
        <c:axId val="19440533"/>
      </c:barChart>
      <c:catAx>
        <c:axId val="2654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533"/>
        <c:auto val="1"/>
        <c:lblAlgn val="ctr"/>
        <c:lblOffset val="100"/>
        <c:noMultiLvlLbl val="0"/>
      </c:catAx>
      <c:valAx>
        <c:axId val="194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1243"/>
        <c:axId val="22967141"/>
      </c:barChart>
      <c:catAx>
        <c:axId val="904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141"/>
        <c:auto val="1"/>
        <c:lblAlgn val="ctr"/>
        <c:lblOffset val="100"/>
        <c:noMultiLvlLbl val="0"/>
      </c:catAx>
      <c:valAx>
        <c:axId val="229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85921"/>
        <c:axId val="44359868"/>
      </c:barChart>
      <c:catAx>
        <c:axId val="3938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68"/>
        <c:auto val="1"/>
        <c:lblAlgn val="ctr"/>
        <c:lblOffset val="100"/>
        <c:noMultiLvlLbl val="0"/>
      </c:catAx>
      <c:valAx>
        <c:axId val="4435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