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393343"/>
        <c:axId val="14490398"/>
      </c:scatterChart>
      <c:valAx>
        <c:axId val="17393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0398"/>
        <c:crossesAt val="0"/>
        <c:crossBetween val="midCat"/>
      </c:valAx>
      <c:valAx>
        <c:axId val="14490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3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166480"/>
        <c:axId val="24870227"/>
      </c:scatterChart>
      <c:valAx>
        <c:axId val="48166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0227"/>
        <c:crossesAt val="0"/>
        <c:crossBetween val="midCat"/>
      </c:valAx>
      <c:valAx>
        <c:axId val="24870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6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734174"/>
        <c:axId val="77241502"/>
      </c:scatterChart>
      <c:valAx>
        <c:axId val="52734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1502"/>
        <c:crossesAt val="0"/>
        <c:crossBetween val="midCat"/>
      </c:valAx>
      <c:valAx>
        <c:axId val="77241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4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081726"/>
        <c:axId val="7012329"/>
      </c:scatterChart>
      <c:valAx>
        <c:axId val="99081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329"/>
        <c:crossesAt val="0"/>
        <c:crossBetween val="midCat"/>
      </c:valAx>
      <c:valAx>
        <c:axId val="7012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1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