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44084"/>
        <c:axId val="37120090"/>
      </c:scatterChart>
      <c:valAx>
        <c:axId val="26944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090"/>
        <c:crossesAt val="0"/>
        <c:crossBetween val="midCat"/>
      </c:valAx>
      <c:valAx>
        <c:axId val="3712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91681"/>
        <c:axId val="2701209"/>
      </c:scatterChart>
      <c:valAx>
        <c:axId val="61191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09"/>
        <c:crossesAt val="0"/>
        <c:crossBetween val="midCat"/>
      </c:valAx>
      <c:valAx>
        <c:axId val="2701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