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93528"/>
        <c:axId val="98136558"/>
      </c:barChart>
      <c:catAx>
        <c:axId val="7009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558"/>
        <c:auto val="1"/>
        <c:lblAlgn val="ctr"/>
        <c:lblOffset val="100"/>
        <c:noMultiLvlLbl val="0"/>
      </c:catAx>
      <c:valAx>
        <c:axId val="981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4684"/>
        <c:axId val="33075172"/>
      </c:barChart>
      <c:catAx>
        <c:axId val="927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172"/>
        <c:auto val="1"/>
        <c:lblAlgn val="ctr"/>
        <c:lblOffset val="100"/>
        <c:noMultiLvlLbl val="0"/>
      </c:catAx>
      <c:valAx>
        <c:axId val="330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8986"/>
        <c:axId val="63080139"/>
      </c:barChart>
      <c:catAx>
        <c:axId val="881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39"/>
        <c:auto val="1"/>
        <c:lblAlgn val="ctr"/>
        <c:lblOffset val="100"/>
        <c:noMultiLvlLbl val="0"/>
      </c:catAx>
      <c:valAx>
        <c:axId val="630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22982"/>
        <c:axId val="26152693"/>
      </c:barChart>
      <c:catAx>
        <c:axId val="950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693"/>
        <c:auto val="1"/>
        <c:lblAlgn val="ctr"/>
        <c:lblOffset val="100"/>
        <c:noMultiLvlLbl val="0"/>
      </c:catAx>
      <c:valAx>
        <c:axId val="261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31470"/>
        <c:axId val="77124855"/>
      </c:barChart>
      <c:catAx>
        <c:axId val="878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4855"/>
        <c:auto val="1"/>
        <c:lblAlgn val="ctr"/>
        <c:lblOffset val="100"/>
        <c:noMultiLvlLbl val="0"/>
      </c:catAx>
      <c:valAx>
        <c:axId val="771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2306"/>
        <c:axId val="10730421"/>
      </c:barChart>
      <c:catAx>
        <c:axId val="465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421"/>
        <c:auto val="1"/>
        <c:lblAlgn val="ctr"/>
        <c:lblOffset val="100"/>
        <c:noMultiLvlLbl val="0"/>
      </c:catAx>
      <c:valAx>
        <c:axId val="107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0471"/>
        <c:axId val="15529182"/>
      </c:barChart>
      <c:catAx>
        <c:axId val="863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182"/>
        <c:auto val="1"/>
        <c:lblAlgn val="ctr"/>
        <c:lblOffset val="100"/>
        <c:noMultiLvlLbl val="0"/>
      </c:catAx>
      <c:valAx>
        <c:axId val="155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3829"/>
        <c:axId val="20731444"/>
      </c:barChart>
      <c:catAx>
        <c:axId val="588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444"/>
        <c:auto val="1"/>
        <c:lblAlgn val="ctr"/>
        <c:lblOffset val="100"/>
        <c:noMultiLvlLbl val="0"/>
      </c:catAx>
      <c:valAx>
        <c:axId val="207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1723"/>
        <c:axId val="75771293"/>
      </c:barChart>
      <c:catAx>
        <c:axId val="642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93"/>
        <c:auto val="1"/>
        <c:lblAlgn val="ctr"/>
        <c:lblOffset val="100"/>
        <c:noMultiLvlLbl val="0"/>
      </c:catAx>
      <c:valAx>
        <c:axId val="7577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53563"/>
        <c:axId val="4015193"/>
      </c:barChart>
      <c:catAx>
        <c:axId val="471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3"/>
        <c:auto val="1"/>
        <c:lblAlgn val="ctr"/>
        <c:lblOffset val="100"/>
        <c:noMultiLvlLbl val="0"/>
      </c:catAx>
      <c:valAx>
        <c:axId val="40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98461"/>
        <c:axId val="39604175"/>
      </c:barChart>
      <c:catAx>
        <c:axId val="4559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175"/>
        <c:auto val="1"/>
        <c:lblAlgn val="ctr"/>
        <c:lblOffset val="100"/>
        <c:noMultiLvlLbl val="0"/>
      </c:catAx>
      <c:valAx>
        <c:axId val="396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43"/>
        <c:axId val="44225372"/>
      </c:barChart>
      <c:catAx>
        <c:axId val="55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372"/>
        <c:auto val="1"/>
        <c:lblAlgn val="ctr"/>
        <c:lblOffset val="100"/>
        <c:noMultiLvlLbl val="0"/>
      </c:catAx>
      <c:valAx>
        <c:axId val="442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5345"/>
        <c:axId val="6129780"/>
      </c:barChart>
      <c:catAx>
        <c:axId val="779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80"/>
        <c:auto val="1"/>
        <c:lblAlgn val="ctr"/>
        <c:lblOffset val="100"/>
        <c:noMultiLvlLbl val="0"/>
      </c:catAx>
      <c:valAx>
        <c:axId val="61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16710"/>
        <c:axId val="49311531"/>
      </c:barChart>
      <c:catAx>
        <c:axId val="9161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531"/>
        <c:auto val="1"/>
        <c:lblAlgn val="ctr"/>
        <c:lblOffset val="100"/>
        <c:noMultiLvlLbl val="0"/>
      </c:catAx>
      <c:valAx>
        <c:axId val="493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1540"/>
        <c:axId val="78261727"/>
      </c:barChart>
      <c:catAx>
        <c:axId val="483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727"/>
        <c:auto val="1"/>
        <c:lblAlgn val="ctr"/>
        <c:lblOffset val="100"/>
        <c:noMultiLvlLbl val="0"/>
      </c:catAx>
      <c:valAx>
        <c:axId val="782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82783"/>
        <c:axId val="54167539"/>
      </c:barChart>
      <c:catAx>
        <c:axId val="385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39"/>
        <c:auto val="1"/>
        <c:lblAlgn val="ctr"/>
        <c:lblOffset val="100"/>
        <c:noMultiLvlLbl val="0"/>
      </c:catAx>
      <c:valAx>
        <c:axId val="541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00946"/>
        <c:axId val="80941983"/>
      </c:barChart>
      <c:catAx>
        <c:axId val="311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83"/>
        <c:auto val="1"/>
        <c:lblAlgn val="ctr"/>
        <c:lblOffset val="100"/>
        <c:noMultiLvlLbl val="0"/>
      </c:catAx>
      <c:valAx>
        <c:axId val="8094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00110"/>
        <c:axId val="79396875"/>
      </c:barChart>
      <c:catAx>
        <c:axId val="6340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875"/>
        <c:auto val="1"/>
        <c:lblAlgn val="ctr"/>
        <c:lblOffset val="100"/>
        <c:noMultiLvlLbl val="0"/>
      </c:catAx>
      <c:valAx>
        <c:axId val="793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