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37907"/>
        <c:axId val="77223733"/>
      </c:scatterChart>
      <c:valAx>
        <c:axId val="76437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733"/>
        <c:crossesAt val="0"/>
        <c:crossBetween val="midCat"/>
      </c:valAx>
      <c:valAx>
        <c:axId val="77223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7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73157"/>
        <c:axId val="43138152"/>
      </c:scatterChart>
      <c:valAx>
        <c:axId val="50673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152"/>
        <c:crossesAt val="0"/>
        <c:crossBetween val="midCat"/>
      </c:valAx>
      <c:valAx>
        <c:axId val="43138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3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14367"/>
        <c:axId val="40879275"/>
      </c:scatterChart>
      <c:valAx>
        <c:axId val="87014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9275"/>
        <c:crossesAt val="0"/>
        <c:crossBetween val="midCat"/>
      </c:valAx>
      <c:valAx>
        <c:axId val="40879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4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61349"/>
        <c:axId val="21766464"/>
      </c:scatterChart>
      <c:valAx>
        <c:axId val="57261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6464"/>
        <c:crossesAt val="0"/>
        <c:crossBetween val="midCat"/>
      </c:valAx>
      <c:valAx>
        <c:axId val="21766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1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