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033622"/>
        <c:axId val="32755816"/>
      </c:barChart>
      <c:catAx>
        <c:axId val="4603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5816"/>
        <c:auto val="1"/>
        <c:lblAlgn val="ctr"/>
        <c:lblOffset val="100"/>
        <c:noMultiLvlLbl val="0"/>
      </c:catAx>
      <c:valAx>
        <c:axId val="3275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54056"/>
        <c:axId val="23014984"/>
      </c:barChart>
      <c:catAx>
        <c:axId val="1845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984"/>
        <c:auto val="1"/>
        <c:lblAlgn val="ctr"/>
        <c:lblOffset val="100"/>
        <c:noMultiLvlLbl val="0"/>
      </c:catAx>
      <c:valAx>
        <c:axId val="2301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906750"/>
        <c:axId val="79433493"/>
      </c:barChart>
      <c:catAx>
        <c:axId val="8890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493"/>
        <c:auto val="1"/>
        <c:lblAlgn val="ctr"/>
        <c:lblOffset val="100"/>
        <c:noMultiLvlLbl val="0"/>
      </c:catAx>
      <c:valAx>
        <c:axId val="7943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26899"/>
        <c:axId val="61076303"/>
      </c:barChart>
      <c:catAx>
        <c:axId val="4672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303"/>
        <c:auto val="1"/>
        <c:lblAlgn val="ctr"/>
        <c:lblOffset val="100"/>
        <c:noMultiLvlLbl val="0"/>
      </c:catAx>
      <c:valAx>
        <c:axId val="6107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782831"/>
        <c:axId val="67800555"/>
      </c:barChart>
      <c:catAx>
        <c:axId val="4278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0555"/>
        <c:auto val="1"/>
        <c:lblAlgn val="ctr"/>
        <c:lblOffset val="100"/>
        <c:noMultiLvlLbl val="0"/>
      </c:catAx>
      <c:valAx>
        <c:axId val="6780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94069"/>
        <c:axId val="87253923"/>
      </c:barChart>
      <c:catAx>
        <c:axId val="8859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3923"/>
        <c:auto val="1"/>
        <c:lblAlgn val="ctr"/>
        <c:lblOffset val="100"/>
        <c:noMultiLvlLbl val="0"/>
      </c:catAx>
      <c:valAx>
        <c:axId val="8725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91384"/>
        <c:axId val="20940930"/>
      </c:barChart>
      <c:catAx>
        <c:axId val="3969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0930"/>
        <c:auto val="1"/>
        <c:lblAlgn val="ctr"/>
        <c:lblOffset val="100"/>
        <c:noMultiLvlLbl val="0"/>
      </c:catAx>
      <c:valAx>
        <c:axId val="2094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41117"/>
        <c:axId val="78671743"/>
      </c:barChart>
      <c:catAx>
        <c:axId val="6264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1743"/>
        <c:auto val="1"/>
        <c:lblAlgn val="ctr"/>
        <c:lblOffset val="100"/>
        <c:noMultiLvlLbl val="0"/>
      </c:catAx>
      <c:valAx>
        <c:axId val="7867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37256"/>
        <c:axId val="43143360"/>
      </c:barChart>
      <c:catAx>
        <c:axId val="2543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3360"/>
        <c:auto val="1"/>
        <c:lblAlgn val="ctr"/>
        <c:lblOffset val="100"/>
        <c:noMultiLvlLbl val="0"/>
      </c:catAx>
      <c:valAx>
        <c:axId val="4314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553446"/>
        <c:axId val="20411845"/>
      </c:barChart>
      <c:catAx>
        <c:axId val="7255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1845"/>
        <c:auto val="1"/>
        <c:lblAlgn val="ctr"/>
        <c:lblOffset val="100"/>
        <c:noMultiLvlLbl val="0"/>
      </c:catAx>
      <c:valAx>
        <c:axId val="2041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53521"/>
        <c:axId val="82512182"/>
      </c:barChart>
      <c:catAx>
        <c:axId val="2005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2182"/>
        <c:auto val="1"/>
        <c:lblAlgn val="ctr"/>
        <c:lblOffset val="100"/>
        <c:noMultiLvlLbl val="0"/>
      </c:catAx>
      <c:valAx>
        <c:axId val="8251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67082"/>
        <c:axId val="74691662"/>
      </c:barChart>
      <c:catAx>
        <c:axId val="4956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1662"/>
        <c:auto val="1"/>
        <c:lblAlgn val="ctr"/>
        <c:lblOffset val="100"/>
        <c:noMultiLvlLbl val="0"/>
      </c:catAx>
      <c:valAx>
        <c:axId val="7469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93349"/>
        <c:axId val="53893337"/>
      </c:barChart>
      <c:catAx>
        <c:axId val="879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3337"/>
        <c:auto val="1"/>
        <c:lblAlgn val="ctr"/>
        <c:lblOffset val="100"/>
        <c:noMultiLvlLbl val="0"/>
      </c:catAx>
      <c:valAx>
        <c:axId val="5389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76533"/>
        <c:axId val="2551607"/>
      </c:barChart>
      <c:catAx>
        <c:axId val="6407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607"/>
        <c:auto val="1"/>
        <c:lblAlgn val="ctr"/>
        <c:lblOffset val="100"/>
        <c:noMultiLvlLbl val="0"/>
      </c:catAx>
      <c:valAx>
        <c:axId val="255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97336"/>
        <c:axId val="68186616"/>
      </c:barChart>
      <c:catAx>
        <c:axId val="1969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6616"/>
        <c:auto val="1"/>
        <c:lblAlgn val="ctr"/>
        <c:lblOffset val="100"/>
        <c:noMultiLvlLbl val="0"/>
      </c:catAx>
      <c:valAx>
        <c:axId val="6818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599293"/>
        <c:axId val="20005778"/>
      </c:barChart>
      <c:catAx>
        <c:axId val="8659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778"/>
        <c:auto val="1"/>
        <c:lblAlgn val="ctr"/>
        <c:lblOffset val="100"/>
        <c:noMultiLvlLbl val="0"/>
      </c:catAx>
      <c:valAx>
        <c:axId val="2000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91167"/>
        <c:axId val="54314996"/>
      </c:barChart>
      <c:catAx>
        <c:axId val="9729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4996"/>
        <c:auto val="1"/>
        <c:lblAlgn val="ctr"/>
        <c:lblOffset val="100"/>
        <c:noMultiLvlLbl val="0"/>
      </c:catAx>
      <c:valAx>
        <c:axId val="5431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70399"/>
        <c:axId val="51694383"/>
      </c:barChart>
      <c:catAx>
        <c:axId val="1377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4383"/>
        <c:auto val="1"/>
        <c:lblAlgn val="ctr"/>
        <c:lblOffset val="100"/>
        <c:noMultiLvlLbl val="0"/>
      </c:catAx>
      <c:valAx>
        <c:axId val="5169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