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66542"/>
        <c:axId val="80009683"/>
      </c:scatterChart>
      <c:valAx>
        <c:axId val="7616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683"/>
        <c:crossesAt val="0"/>
        <c:crossBetween val="midCat"/>
      </c:valAx>
      <c:valAx>
        <c:axId val="8000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04378"/>
        <c:axId val="18740251"/>
      </c:scatterChart>
      <c:valAx>
        <c:axId val="8020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251"/>
        <c:crossesAt val="0"/>
        <c:crossBetween val="midCat"/>
      </c:valAx>
      <c:valAx>
        <c:axId val="1874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39286"/>
        <c:axId val="44237024"/>
      </c:scatterChart>
      <c:valAx>
        <c:axId val="4673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024"/>
        <c:crossesAt val="0"/>
        <c:crossBetween val="midCat"/>
      </c:valAx>
      <c:valAx>
        <c:axId val="4423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41216"/>
        <c:axId val="80122574"/>
      </c:scatterChart>
      <c:valAx>
        <c:axId val="5484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574"/>
        <c:crossesAt val="0"/>
        <c:crossBetween val="midCat"/>
      </c:valAx>
      <c:valAx>
        <c:axId val="8012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