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86212"/>
        <c:axId val="76760343"/>
      </c:scatterChart>
      <c:valAx>
        <c:axId val="1468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43"/>
        <c:crossesAt val="0"/>
        <c:crossBetween val="midCat"/>
      </c:valAx>
      <c:valAx>
        <c:axId val="7676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16807"/>
        <c:axId val="41439545"/>
      </c:scatterChart>
      <c:valAx>
        <c:axId val="4811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545"/>
        <c:crossesAt val="0"/>
        <c:crossBetween val="midCat"/>
      </c:valAx>
      <c:valAx>
        <c:axId val="4143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435"/>
        <c:axId val="55453749"/>
      </c:scatterChart>
      <c:valAx>
        <c:axId val="641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749"/>
        <c:crossesAt val="0"/>
        <c:crossBetween val="midCat"/>
      </c:valAx>
      <c:valAx>
        <c:axId val="5545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16866"/>
        <c:axId val="10648799"/>
      </c:scatterChart>
      <c:valAx>
        <c:axId val="1411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799"/>
        <c:crossesAt val="0"/>
        <c:crossBetween val="midCat"/>
      </c:valAx>
      <c:valAx>
        <c:axId val="1064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