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42624"/>
        <c:axId val="51656821"/>
      </c:barChart>
      <c:catAx>
        <c:axId val="2594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821"/>
        <c:auto val="1"/>
        <c:lblAlgn val="ctr"/>
        <c:lblOffset val="100"/>
        <c:noMultiLvlLbl val="0"/>
      </c:catAx>
      <c:valAx>
        <c:axId val="516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62426"/>
        <c:axId val="61572475"/>
      </c:barChart>
      <c:catAx>
        <c:axId val="2826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475"/>
        <c:auto val="1"/>
        <c:lblAlgn val="ctr"/>
        <c:lblOffset val="100"/>
        <c:noMultiLvlLbl val="0"/>
      </c:catAx>
      <c:valAx>
        <c:axId val="615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7002"/>
        <c:axId val="14270709"/>
      </c:barChart>
      <c:catAx>
        <c:axId val="76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709"/>
        <c:auto val="1"/>
        <c:lblAlgn val="ctr"/>
        <c:lblOffset val="100"/>
        <c:noMultiLvlLbl val="0"/>
      </c:catAx>
      <c:valAx>
        <c:axId val="1427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87414"/>
        <c:axId val="83099765"/>
      </c:barChart>
      <c:catAx>
        <c:axId val="8408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765"/>
        <c:auto val="1"/>
        <c:lblAlgn val="ctr"/>
        <c:lblOffset val="100"/>
        <c:noMultiLvlLbl val="0"/>
      </c:catAx>
      <c:valAx>
        <c:axId val="830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69968"/>
        <c:axId val="1770854"/>
      </c:barChart>
      <c:catAx>
        <c:axId val="2956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54"/>
        <c:auto val="1"/>
        <c:lblAlgn val="ctr"/>
        <c:lblOffset val="100"/>
        <c:noMultiLvlLbl val="0"/>
      </c:catAx>
      <c:valAx>
        <c:axId val="17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71775"/>
        <c:axId val="54722539"/>
      </c:barChart>
      <c:catAx>
        <c:axId val="1227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539"/>
        <c:auto val="1"/>
        <c:lblAlgn val="ctr"/>
        <c:lblOffset val="100"/>
        <c:noMultiLvlLbl val="0"/>
      </c:catAx>
      <c:valAx>
        <c:axId val="547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43738"/>
        <c:axId val="56627915"/>
      </c:barChart>
      <c:catAx>
        <c:axId val="815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915"/>
        <c:auto val="1"/>
        <c:lblAlgn val="ctr"/>
        <c:lblOffset val="100"/>
        <c:noMultiLvlLbl val="0"/>
      </c:catAx>
      <c:valAx>
        <c:axId val="5662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71550"/>
        <c:axId val="83498419"/>
      </c:barChart>
      <c:catAx>
        <c:axId val="330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419"/>
        <c:auto val="1"/>
        <c:lblAlgn val="ctr"/>
        <c:lblOffset val="100"/>
        <c:noMultiLvlLbl val="0"/>
      </c:catAx>
      <c:valAx>
        <c:axId val="834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45356"/>
        <c:axId val="33923117"/>
      </c:barChart>
      <c:catAx>
        <c:axId val="9134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117"/>
        <c:auto val="1"/>
        <c:lblAlgn val="ctr"/>
        <c:lblOffset val="100"/>
        <c:noMultiLvlLbl val="0"/>
      </c:catAx>
      <c:valAx>
        <c:axId val="339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96168"/>
        <c:axId val="93857265"/>
      </c:barChart>
      <c:catAx>
        <c:axId val="1209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265"/>
        <c:auto val="1"/>
        <c:lblAlgn val="ctr"/>
        <c:lblOffset val="100"/>
        <c:noMultiLvlLbl val="0"/>
      </c:catAx>
      <c:valAx>
        <c:axId val="9385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62639"/>
        <c:axId val="55604128"/>
      </c:barChart>
      <c:catAx>
        <c:axId val="221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128"/>
        <c:auto val="1"/>
        <c:lblAlgn val="ctr"/>
        <c:lblOffset val="100"/>
        <c:noMultiLvlLbl val="0"/>
      </c:catAx>
      <c:valAx>
        <c:axId val="556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1747"/>
        <c:axId val="54341875"/>
      </c:barChart>
      <c:catAx>
        <c:axId val="831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875"/>
        <c:auto val="1"/>
        <c:lblAlgn val="ctr"/>
        <c:lblOffset val="100"/>
        <c:noMultiLvlLbl val="0"/>
      </c:catAx>
      <c:valAx>
        <c:axId val="543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08100"/>
        <c:axId val="716885"/>
      </c:barChart>
      <c:catAx>
        <c:axId val="8750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5"/>
        <c:auto val="1"/>
        <c:lblAlgn val="ctr"/>
        <c:lblOffset val="100"/>
        <c:noMultiLvlLbl val="0"/>
      </c:catAx>
      <c:valAx>
        <c:axId val="7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1602"/>
        <c:axId val="5796044"/>
      </c:barChart>
      <c:catAx>
        <c:axId val="26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44"/>
        <c:auto val="1"/>
        <c:lblAlgn val="ctr"/>
        <c:lblOffset val="100"/>
        <c:noMultiLvlLbl val="0"/>
      </c:catAx>
      <c:valAx>
        <c:axId val="57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04624"/>
        <c:axId val="95025635"/>
      </c:barChart>
      <c:catAx>
        <c:axId val="5440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635"/>
        <c:auto val="1"/>
        <c:lblAlgn val="ctr"/>
        <c:lblOffset val="100"/>
        <c:noMultiLvlLbl val="0"/>
      </c:catAx>
      <c:valAx>
        <c:axId val="950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0899"/>
        <c:axId val="56344664"/>
      </c:barChart>
      <c:catAx>
        <c:axId val="6826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664"/>
        <c:auto val="1"/>
        <c:lblAlgn val="ctr"/>
        <c:lblOffset val="100"/>
        <c:noMultiLvlLbl val="0"/>
      </c:catAx>
      <c:valAx>
        <c:axId val="563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30283"/>
        <c:axId val="16110470"/>
      </c:barChart>
      <c:catAx>
        <c:axId val="1553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470"/>
        <c:auto val="1"/>
        <c:lblAlgn val="ctr"/>
        <c:lblOffset val="100"/>
        <c:noMultiLvlLbl val="0"/>
      </c:catAx>
      <c:valAx>
        <c:axId val="1611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43843"/>
        <c:axId val="28568837"/>
      </c:barChart>
      <c:catAx>
        <c:axId val="1914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837"/>
        <c:auto val="1"/>
        <c:lblAlgn val="ctr"/>
        <c:lblOffset val="100"/>
        <c:noMultiLvlLbl val="0"/>
      </c:catAx>
      <c:valAx>
        <c:axId val="285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