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026"/>
        <c:axId val="66488726"/>
      </c:barChart>
      <c:catAx>
        <c:axId val="73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726"/>
        <c:auto val="1"/>
        <c:lblAlgn val="ctr"/>
        <c:lblOffset val="100"/>
        <c:noMultiLvlLbl val="0"/>
      </c:catAx>
      <c:valAx>
        <c:axId val="6648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9509"/>
        <c:axId val="52848917"/>
      </c:barChart>
      <c:catAx>
        <c:axId val="4086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917"/>
        <c:auto val="1"/>
        <c:lblAlgn val="ctr"/>
        <c:lblOffset val="100"/>
        <c:noMultiLvlLbl val="0"/>
      </c:catAx>
      <c:valAx>
        <c:axId val="5284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1290"/>
        <c:axId val="61590540"/>
      </c:barChart>
      <c:catAx>
        <c:axId val="404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540"/>
        <c:auto val="1"/>
        <c:lblAlgn val="ctr"/>
        <c:lblOffset val="100"/>
        <c:noMultiLvlLbl val="0"/>
      </c:catAx>
      <c:valAx>
        <c:axId val="615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36271"/>
        <c:axId val="51111679"/>
      </c:barChart>
      <c:catAx>
        <c:axId val="369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79"/>
        <c:auto val="1"/>
        <c:lblAlgn val="ctr"/>
        <c:lblOffset val="100"/>
        <c:noMultiLvlLbl val="0"/>
      </c:catAx>
      <c:valAx>
        <c:axId val="511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05395"/>
        <c:axId val="71322792"/>
      </c:barChart>
      <c:catAx>
        <c:axId val="260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792"/>
        <c:auto val="1"/>
        <c:lblAlgn val="ctr"/>
        <c:lblOffset val="100"/>
        <c:noMultiLvlLbl val="0"/>
      </c:catAx>
      <c:valAx>
        <c:axId val="713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9841"/>
        <c:axId val="70675128"/>
      </c:barChart>
      <c:catAx>
        <c:axId val="443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128"/>
        <c:auto val="1"/>
        <c:lblAlgn val="ctr"/>
        <c:lblOffset val="100"/>
        <c:noMultiLvlLbl val="0"/>
      </c:catAx>
      <c:valAx>
        <c:axId val="7067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126"/>
        <c:axId val="20862696"/>
      </c:barChart>
      <c:catAx>
        <c:axId val="39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696"/>
        <c:auto val="1"/>
        <c:lblAlgn val="ctr"/>
        <c:lblOffset val="100"/>
        <c:noMultiLvlLbl val="0"/>
      </c:catAx>
      <c:valAx>
        <c:axId val="208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59975"/>
        <c:axId val="63803108"/>
      </c:barChart>
      <c:catAx>
        <c:axId val="371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108"/>
        <c:auto val="1"/>
        <c:lblAlgn val="ctr"/>
        <c:lblOffset val="100"/>
        <c:noMultiLvlLbl val="0"/>
      </c:catAx>
      <c:valAx>
        <c:axId val="638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898318"/>
        <c:axId val="3072434"/>
      </c:barChart>
      <c:catAx>
        <c:axId val="1289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34"/>
        <c:auto val="1"/>
        <c:lblAlgn val="ctr"/>
        <c:lblOffset val="100"/>
        <c:noMultiLvlLbl val="0"/>
      </c:catAx>
      <c:valAx>
        <c:axId val="30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36784"/>
        <c:axId val="47666907"/>
      </c:barChart>
      <c:catAx>
        <c:axId val="321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907"/>
        <c:auto val="1"/>
        <c:lblAlgn val="ctr"/>
        <c:lblOffset val="100"/>
        <c:noMultiLvlLbl val="0"/>
      </c:catAx>
      <c:valAx>
        <c:axId val="476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02226"/>
        <c:axId val="34185169"/>
      </c:barChart>
      <c:catAx>
        <c:axId val="311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169"/>
        <c:auto val="1"/>
        <c:lblAlgn val="ctr"/>
        <c:lblOffset val="100"/>
        <c:noMultiLvlLbl val="0"/>
      </c:catAx>
      <c:valAx>
        <c:axId val="341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80883"/>
        <c:axId val="40388597"/>
      </c:barChart>
      <c:catAx>
        <c:axId val="6688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597"/>
        <c:auto val="1"/>
        <c:lblAlgn val="ctr"/>
        <c:lblOffset val="100"/>
        <c:noMultiLvlLbl val="0"/>
      </c:catAx>
      <c:valAx>
        <c:axId val="403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0044"/>
        <c:axId val="3714940"/>
      </c:barChart>
      <c:catAx>
        <c:axId val="4330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40"/>
        <c:auto val="1"/>
        <c:lblAlgn val="ctr"/>
        <c:lblOffset val="100"/>
        <c:noMultiLvlLbl val="0"/>
      </c:catAx>
      <c:valAx>
        <c:axId val="37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6495"/>
        <c:axId val="37477080"/>
      </c:barChart>
      <c:catAx>
        <c:axId val="4058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080"/>
        <c:auto val="1"/>
        <c:lblAlgn val="ctr"/>
        <c:lblOffset val="100"/>
        <c:noMultiLvlLbl val="0"/>
      </c:catAx>
      <c:valAx>
        <c:axId val="374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1978"/>
        <c:axId val="34732893"/>
      </c:barChart>
      <c:catAx>
        <c:axId val="2772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93"/>
        <c:auto val="1"/>
        <c:lblAlgn val="ctr"/>
        <c:lblOffset val="100"/>
        <c:noMultiLvlLbl val="0"/>
      </c:catAx>
      <c:valAx>
        <c:axId val="3473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62534"/>
        <c:axId val="85671602"/>
      </c:barChart>
      <c:catAx>
        <c:axId val="629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602"/>
        <c:auto val="1"/>
        <c:lblAlgn val="ctr"/>
        <c:lblOffset val="100"/>
        <c:noMultiLvlLbl val="0"/>
      </c:catAx>
      <c:valAx>
        <c:axId val="856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73530"/>
        <c:axId val="38210960"/>
      </c:barChart>
      <c:catAx>
        <c:axId val="6217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60"/>
        <c:auto val="1"/>
        <c:lblAlgn val="ctr"/>
        <c:lblOffset val="100"/>
        <c:noMultiLvlLbl val="0"/>
      </c:catAx>
      <c:valAx>
        <c:axId val="3821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79240"/>
        <c:axId val="42290257"/>
      </c:barChart>
      <c:catAx>
        <c:axId val="309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257"/>
        <c:auto val="1"/>
        <c:lblAlgn val="ctr"/>
        <c:lblOffset val="100"/>
        <c:noMultiLvlLbl val="0"/>
      </c:catAx>
      <c:valAx>
        <c:axId val="422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