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84038"/>
        <c:axId val="97853557"/>
      </c:scatterChart>
      <c:valAx>
        <c:axId val="85784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557"/>
        <c:crossesAt val="0"/>
        <c:crossBetween val="midCat"/>
      </c:valAx>
      <c:valAx>
        <c:axId val="9785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10423"/>
        <c:axId val="8679521"/>
      </c:scatterChart>
      <c:valAx>
        <c:axId val="62410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21"/>
        <c:crossesAt val="0"/>
        <c:crossBetween val="midCat"/>
      </c:valAx>
      <c:valAx>
        <c:axId val="8679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28569"/>
        <c:axId val="76284951"/>
      </c:scatterChart>
      <c:valAx>
        <c:axId val="1852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951"/>
        <c:crossesAt val="0"/>
        <c:crossBetween val="midCat"/>
      </c:valAx>
      <c:valAx>
        <c:axId val="7628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29925"/>
        <c:axId val="2402019"/>
      </c:scatterChart>
      <c:valAx>
        <c:axId val="9712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19"/>
        <c:crossesAt val="0"/>
        <c:crossBetween val="midCat"/>
      </c:valAx>
      <c:valAx>
        <c:axId val="240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