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668827"/>
        <c:axId val="51164877"/>
      </c:barChart>
      <c:catAx>
        <c:axId val="16688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164877"/>
        <c:auto val="1"/>
        <c:lblAlgn val="ctr"/>
        <c:lblOffset val="100"/>
        <c:noMultiLvlLbl val="0"/>
      </c:catAx>
      <c:valAx>
        <c:axId val="511648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688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6869028"/>
        <c:axId val="34884938"/>
      </c:barChart>
      <c:catAx>
        <c:axId val="868690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884938"/>
        <c:auto val="1"/>
        <c:lblAlgn val="ctr"/>
        <c:lblOffset val="100"/>
        <c:noMultiLvlLbl val="0"/>
      </c:catAx>
      <c:valAx>
        <c:axId val="348849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8690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3424601"/>
        <c:axId val="59097889"/>
      </c:barChart>
      <c:catAx>
        <c:axId val="434246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097889"/>
        <c:auto val="1"/>
        <c:lblAlgn val="ctr"/>
        <c:lblOffset val="100"/>
        <c:noMultiLvlLbl val="0"/>
      </c:catAx>
      <c:valAx>
        <c:axId val="590978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4246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6114465"/>
        <c:axId val="5638801"/>
      </c:barChart>
      <c:catAx>
        <c:axId val="961144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38801"/>
        <c:auto val="1"/>
        <c:lblAlgn val="ctr"/>
        <c:lblOffset val="100"/>
        <c:noMultiLvlLbl val="0"/>
      </c:catAx>
      <c:valAx>
        <c:axId val="56388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1144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