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354959"/>
        <c:axId val="25948109"/>
      </c:scatterChart>
      <c:valAx>
        <c:axId val="96354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48109"/>
        <c:crossesAt val="0"/>
        <c:crossBetween val="midCat"/>
      </c:valAx>
      <c:valAx>
        <c:axId val="25948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54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715687"/>
        <c:axId val="64332522"/>
      </c:scatterChart>
      <c:valAx>
        <c:axId val="78715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32522"/>
        <c:crossesAt val="0"/>
        <c:crossBetween val="midCat"/>
      </c:valAx>
      <c:valAx>
        <c:axId val="64332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156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