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14873"/>
        <c:axId val="37820682"/>
      </c:lineChart>
      <c:catAx>
        <c:axId val="2221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0682"/>
        <c:crossesAt val="0"/>
        <c:auto val="1"/>
        <c:lblAlgn val="ctr"/>
        <c:lblOffset val="100"/>
        <c:noMultiLvlLbl val="0"/>
      </c:catAx>
      <c:valAx>
        <c:axId val="3782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4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06320"/>
        <c:axId val="34426882"/>
      </c:lineChart>
      <c:catAx>
        <c:axId val="4380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6882"/>
        <c:crossesAt val="0"/>
        <c:auto val="1"/>
        <c:lblAlgn val="ctr"/>
        <c:lblOffset val="100"/>
        <c:noMultiLvlLbl val="0"/>
      </c:catAx>
      <c:valAx>
        <c:axId val="34426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6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67965"/>
        <c:axId val="21114493"/>
      </c:barChart>
      <c:catAx>
        <c:axId val="466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4493"/>
        <c:crossesAt val="0"/>
        <c:auto val="1"/>
        <c:lblAlgn val="ctr"/>
        <c:lblOffset val="100"/>
        <c:noMultiLvlLbl val="0"/>
      </c:catAx>
      <c:valAx>
        <c:axId val="2111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4911"/>
        <c:axId val="33154744"/>
        <c:axId val="75900388"/>
      </c:bar3DChart>
      <c:catAx>
        <c:axId val="12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4744"/>
        <c:crossesAt val="0"/>
        <c:auto val="1"/>
        <c:lblAlgn val="ctr"/>
        <c:lblOffset val="100"/>
        <c:noMultiLvlLbl val="0"/>
      </c:catAx>
      <c:valAx>
        <c:axId val="33154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911"/>
        <c:crossesAt val="1"/>
        <c:crossBetween val="midCat"/>
      </c:valAx>
      <c:serAx>
        <c:axId val="7590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47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016914"/>
        <c:axId val="4874827"/>
      </c:scatterChart>
      <c:valAx>
        <c:axId val="8101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827"/>
        <c:crossesAt val="0"/>
        <c:crossBetween val="midCat"/>
      </c:valAx>
      <c:valAx>
        <c:axId val="487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69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400284"/>
        <c:axId val="26761672"/>
      </c:scatterChart>
      <c:valAx>
        <c:axId val="354002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1672"/>
        <c:crossesAt val="0"/>
        <c:crossBetween val="midCat"/>
        <c:majorUnit val="30"/>
        <c:minorUnit val="30"/>
      </c:valAx>
      <c:valAx>
        <c:axId val="26761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002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347062"/>
        <c:axId val="46151890"/>
      </c:scatterChart>
      <c:valAx>
        <c:axId val="673470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1890"/>
        <c:crossesAt val="0"/>
        <c:crossBetween val="midCat"/>
        <c:majorUnit val="30"/>
        <c:minorUnit val="30"/>
      </c:valAx>
      <c:valAx>
        <c:axId val="46151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470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