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812555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812587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