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323857"/>
        <c:axId val="51856691"/>
      </c:lineChart>
      <c:catAx>
        <c:axId val="93323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56691"/>
        <c:crossesAt val="0"/>
        <c:auto val="1"/>
        <c:lblAlgn val="ctr"/>
        <c:lblOffset val="100"/>
        <c:noMultiLvlLbl val="0"/>
      </c:catAx>
      <c:valAx>
        <c:axId val="51856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23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472190"/>
        <c:axId val="94407281"/>
      </c:lineChart>
      <c:catAx>
        <c:axId val="14472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07281"/>
        <c:crossesAt val="0"/>
        <c:auto val="1"/>
        <c:lblAlgn val="ctr"/>
        <c:lblOffset val="100"/>
        <c:noMultiLvlLbl val="0"/>
      </c:catAx>
      <c:valAx>
        <c:axId val="94407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72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067896"/>
        <c:axId val="52797509"/>
      </c:lineChart>
      <c:catAx>
        <c:axId val="2006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97509"/>
        <c:crossesAt val="0"/>
        <c:auto val="1"/>
        <c:lblAlgn val="ctr"/>
        <c:lblOffset val="100"/>
        <c:noMultiLvlLbl val="0"/>
      </c:catAx>
      <c:valAx>
        <c:axId val="52797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6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25701"/>
        <c:axId val="43402742"/>
      </c:lineChart>
      <c:catAx>
        <c:axId val="3525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02742"/>
        <c:crossesAt val="0"/>
        <c:auto val="1"/>
        <c:lblAlgn val="ctr"/>
        <c:lblOffset val="100"/>
        <c:noMultiLvlLbl val="0"/>
      </c:catAx>
      <c:valAx>
        <c:axId val="43402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5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675855"/>
        <c:axId val="34460103"/>
      </c:lineChart>
      <c:catAx>
        <c:axId val="91675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60103"/>
        <c:crossesAt val="0"/>
        <c:auto val="1"/>
        <c:lblAlgn val="ctr"/>
        <c:lblOffset val="100"/>
        <c:noMultiLvlLbl val="0"/>
      </c:catAx>
      <c:valAx>
        <c:axId val="34460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75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18570"/>
        <c:axId val="17093632"/>
      </c:lineChart>
      <c:catAx>
        <c:axId val="22018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93632"/>
        <c:crossesAt val="0"/>
        <c:auto val="1"/>
        <c:lblAlgn val="ctr"/>
        <c:lblOffset val="100"/>
        <c:noMultiLvlLbl val="0"/>
      </c:catAx>
      <c:valAx>
        <c:axId val="17093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8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889367"/>
        <c:axId val="63568325"/>
      </c:lineChart>
      <c:catAx>
        <c:axId val="46889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68325"/>
        <c:crossesAt val="0"/>
        <c:auto val="1"/>
        <c:lblAlgn val="ctr"/>
        <c:lblOffset val="100"/>
        <c:noMultiLvlLbl val="0"/>
      </c:catAx>
      <c:valAx>
        <c:axId val="6356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89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23490"/>
        <c:axId val="19554559"/>
      </c:lineChart>
      <c:catAx>
        <c:axId val="3823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54559"/>
        <c:crossesAt val="0"/>
        <c:auto val="1"/>
        <c:lblAlgn val="ctr"/>
        <c:lblOffset val="100"/>
        <c:noMultiLvlLbl val="0"/>
      </c:catAx>
      <c:valAx>
        <c:axId val="19554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280054"/>
        <c:axId val="19307447"/>
      </c:lineChart>
      <c:catAx>
        <c:axId val="98280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7447"/>
        <c:crossesAt val="0"/>
        <c:auto val="1"/>
        <c:lblAlgn val="ctr"/>
        <c:lblOffset val="100"/>
        <c:noMultiLvlLbl val="0"/>
      </c:catAx>
      <c:valAx>
        <c:axId val="19307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0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56453"/>
        <c:axId val="56619413"/>
      </c:lineChart>
      <c:catAx>
        <c:axId val="1456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19413"/>
        <c:crossesAt val="0"/>
        <c:auto val="1"/>
        <c:lblAlgn val="ctr"/>
        <c:lblOffset val="100"/>
        <c:noMultiLvlLbl val="0"/>
      </c:catAx>
      <c:valAx>
        <c:axId val="56619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6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