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6989"/>
        <c:axId val="37621888"/>
      </c:scatterChart>
      <c:valAx>
        <c:axId val="8898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88"/>
        <c:crossesAt val="0"/>
        <c:crossBetween val="midCat"/>
      </c:valAx>
      <c:valAx>
        <c:axId val="3762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7396"/>
        <c:axId val="97385120"/>
      </c:scatterChart>
      <c:valAx>
        <c:axId val="8464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20"/>
        <c:crossesAt val="0"/>
        <c:crossBetween val="midCat"/>
      </c:valAx>
      <c:valAx>
        <c:axId val="9738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5391"/>
        <c:axId val="66866899"/>
      </c:scatterChart>
      <c:valAx>
        <c:axId val="7117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99"/>
        <c:crossesAt val="0"/>
        <c:crossBetween val="midCat"/>
      </c:valAx>
      <c:valAx>
        <c:axId val="6686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8525"/>
        <c:axId val="50279833"/>
      </c:scatterChart>
      <c:valAx>
        <c:axId val="3581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33"/>
        <c:crossesAt val="0"/>
        <c:crossBetween val="midCat"/>
      </c:valAx>
      <c:valAx>
        <c:axId val="5027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