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60739"/>
        <c:axId val="43695000"/>
      </c:barChart>
      <c:catAx>
        <c:axId val="4466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000"/>
        <c:auto val="1"/>
        <c:lblAlgn val="ctr"/>
        <c:lblOffset val="100"/>
        <c:noMultiLvlLbl val="0"/>
      </c:catAx>
      <c:valAx>
        <c:axId val="436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70049"/>
        <c:axId val="43841399"/>
      </c:barChart>
      <c:catAx>
        <c:axId val="6797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399"/>
        <c:auto val="1"/>
        <c:lblAlgn val="ctr"/>
        <c:lblOffset val="100"/>
        <c:noMultiLvlLbl val="0"/>
      </c:catAx>
      <c:valAx>
        <c:axId val="4384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99547"/>
        <c:axId val="64463965"/>
      </c:barChart>
      <c:catAx>
        <c:axId val="5249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965"/>
        <c:auto val="1"/>
        <c:lblAlgn val="ctr"/>
        <c:lblOffset val="100"/>
        <c:noMultiLvlLbl val="0"/>
      </c:catAx>
      <c:valAx>
        <c:axId val="6446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38574"/>
        <c:axId val="70431"/>
      </c:barChart>
      <c:catAx>
        <c:axId val="1943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"/>
        <c:auto val="1"/>
        <c:lblAlgn val="ctr"/>
        <c:lblOffset val="100"/>
        <c:noMultiLvlLbl val="0"/>
      </c:catAx>
      <c:valAx>
        <c:axId val="7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73892"/>
        <c:axId val="77265563"/>
      </c:barChart>
      <c:catAx>
        <c:axId val="5177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563"/>
        <c:auto val="1"/>
        <c:lblAlgn val="ctr"/>
        <c:lblOffset val="100"/>
        <c:noMultiLvlLbl val="0"/>
      </c:catAx>
      <c:valAx>
        <c:axId val="7726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99930"/>
        <c:axId val="31121842"/>
      </c:barChart>
      <c:catAx>
        <c:axId val="944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842"/>
        <c:auto val="1"/>
        <c:lblAlgn val="ctr"/>
        <c:lblOffset val="100"/>
        <c:noMultiLvlLbl val="0"/>
      </c:catAx>
      <c:valAx>
        <c:axId val="3112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84649"/>
        <c:axId val="27408948"/>
      </c:barChart>
      <c:catAx>
        <c:axId val="3278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948"/>
        <c:auto val="1"/>
        <c:lblAlgn val="ctr"/>
        <c:lblOffset val="100"/>
        <c:noMultiLvlLbl val="0"/>
      </c:catAx>
      <c:valAx>
        <c:axId val="2740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14780"/>
        <c:axId val="10154612"/>
      </c:barChart>
      <c:catAx>
        <c:axId val="5531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612"/>
        <c:auto val="1"/>
        <c:lblAlgn val="ctr"/>
        <c:lblOffset val="100"/>
        <c:noMultiLvlLbl val="0"/>
      </c:catAx>
      <c:valAx>
        <c:axId val="1015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3838"/>
        <c:axId val="60946575"/>
      </c:barChart>
      <c:catAx>
        <c:axId val="454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575"/>
        <c:auto val="1"/>
        <c:lblAlgn val="ctr"/>
        <c:lblOffset val="100"/>
        <c:noMultiLvlLbl val="0"/>
      </c:catAx>
      <c:valAx>
        <c:axId val="609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42579"/>
        <c:axId val="88081828"/>
      </c:barChart>
      <c:catAx>
        <c:axId val="9524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828"/>
        <c:auto val="1"/>
        <c:lblAlgn val="ctr"/>
        <c:lblOffset val="100"/>
        <c:noMultiLvlLbl val="0"/>
      </c:catAx>
      <c:valAx>
        <c:axId val="8808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03523"/>
        <c:axId val="46187175"/>
      </c:barChart>
      <c:catAx>
        <c:axId val="4360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175"/>
        <c:auto val="1"/>
        <c:lblAlgn val="ctr"/>
        <c:lblOffset val="100"/>
        <c:noMultiLvlLbl val="0"/>
      </c:catAx>
      <c:valAx>
        <c:axId val="4618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4758"/>
        <c:axId val="19873442"/>
      </c:barChart>
      <c:catAx>
        <c:axId val="3621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442"/>
        <c:auto val="1"/>
        <c:lblAlgn val="ctr"/>
        <c:lblOffset val="100"/>
        <c:noMultiLvlLbl val="0"/>
      </c:catAx>
      <c:valAx>
        <c:axId val="198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34145"/>
        <c:axId val="12450612"/>
      </c:barChart>
      <c:catAx>
        <c:axId val="1133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612"/>
        <c:auto val="1"/>
        <c:lblAlgn val="ctr"/>
        <c:lblOffset val="100"/>
        <c:noMultiLvlLbl val="0"/>
      </c:catAx>
      <c:valAx>
        <c:axId val="1245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1195"/>
        <c:axId val="71793181"/>
      </c:barChart>
      <c:catAx>
        <c:axId val="82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181"/>
        <c:auto val="1"/>
        <c:lblAlgn val="ctr"/>
        <c:lblOffset val="100"/>
        <c:noMultiLvlLbl val="0"/>
      </c:catAx>
      <c:valAx>
        <c:axId val="7179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46650"/>
        <c:axId val="73807016"/>
      </c:barChart>
      <c:catAx>
        <c:axId val="5734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016"/>
        <c:auto val="1"/>
        <c:lblAlgn val="ctr"/>
        <c:lblOffset val="100"/>
        <c:noMultiLvlLbl val="0"/>
      </c:catAx>
      <c:valAx>
        <c:axId val="738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1957"/>
        <c:axId val="45799117"/>
      </c:barChart>
      <c:catAx>
        <c:axId val="514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117"/>
        <c:auto val="1"/>
        <c:lblAlgn val="ctr"/>
        <c:lblOffset val="100"/>
        <c:noMultiLvlLbl val="0"/>
      </c:catAx>
      <c:valAx>
        <c:axId val="457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73936"/>
        <c:axId val="19665252"/>
      </c:barChart>
      <c:catAx>
        <c:axId val="2067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252"/>
        <c:auto val="1"/>
        <c:lblAlgn val="ctr"/>
        <c:lblOffset val="100"/>
        <c:noMultiLvlLbl val="0"/>
      </c:catAx>
      <c:valAx>
        <c:axId val="196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17438"/>
        <c:axId val="82970239"/>
      </c:barChart>
      <c:catAx>
        <c:axId val="8951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239"/>
        <c:auto val="1"/>
        <c:lblAlgn val="ctr"/>
        <c:lblOffset val="100"/>
        <c:noMultiLvlLbl val="0"/>
      </c:catAx>
      <c:valAx>
        <c:axId val="8297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