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41044"/>
        <c:axId val="98781801"/>
      </c:scatterChart>
      <c:valAx>
        <c:axId val="23341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01"/>
        <c:crossesAt val="0"/>
        <c:crossBetween val="midCat"/>
      </c:valAx>
      <c:valAx>
        <c:axId val="9878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27798"/>
        <c:axId val="81000282"/>
      </c:scatterChart>
      <c:valAx>
        <c:axId val="97827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82"/>
        <c:crossesAt val="0"/>
        <c:crossBetween val="midCat"/>
      </c:valAx>
      <c:valAx>
        <c:axId val="8100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