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425278"/>
        <c:axId val="13609578"/>
      </c:barChart>
      <c:catAx>
        <c:axId val="16425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609578"/>
        <c:crossesAt val="0"/>
        <c:auto val="1"/>
        <c:lblAlgn val="ctr"/>
        <c:lblOffset val="100"/>
        <c:noMultiLvlLbl val="0"/>
      </c:catAx>
      <c:valAx>
        <c:axId val="136095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4252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253081"/>
        <c:axId val="91220090"/>
      </c:barChart>
      <c:catAx>
        <c:axId val="272530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220090"/>
        <c:crossesAt val="0"/>
        <c:auto val="1"/>
        <c:lblAlgn val="ctr"/>
        <c:lblOffset val="100"/>
        <c:noMultiLvlLbl val="0"/>
      </c:catAx>
      <c:valAx>
        <c:axId val="912200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2530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